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 Думы Жиздринского муниципального округа Калужской области №110 от 29.12.2025г.</t>
  </si>
  <si>
    <t xml:space="preserve">Распределение бюджетных ассигнований  бюджета сельского поселения "Село совхоз  Коллективизатор"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5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52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5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5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5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1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6" borderId="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6" borderId="1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3" fillId="0" borderId="1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3" fillId="6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6" borderId="1" xfId="4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7" fillId="6" borderId="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37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9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3334406.4</v>
      </c>
      <c r="D10" s="19" t="n">
        <v>2759087</v>
      </c>
      <c r="E10" s="19" t="n">
        <v>2754087</v>
      </c>
      <c r="F10" s="4"/>
      <c r="G10" s="4"/>
      <c r="H10" s="4"/>
      <c r="I10" s="4"/>
    </row>
    <row r="11" customFormat="false" ht="25.5" hidden="false" customHeight="false" outlineLevel="1" collapsed="false">
      <c r="A11" s="20" t="s">
        <v>10</v>
      </c>
      <c r="B11" s="21" t="s">
        <v>11</v>
      </c>
      <c r="C11" s="22" t="n">
        <v>5000</v>
      </c>
      <c r="D11" s="23" t="n">
        <v>5000</v>
      </c>
      <c r="E11" s="23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0" t="s">
        <v>12</v>
      </c>
      <c r="B12" s="21" t="s">
        <v>13</v>
      </c>
      <c r="C12" s="24" t="n">
        <v>2474030</v>
      </c>
      <c r="D12" s="23" t="n">
        <v>2514087</v>
      </c>
      <c r="E12" s="23" t="n">
        <v>2514087</v>
      </c>
      <c r="F12" s="4"/>
      <c r="G12" s="4"/>
      <c r="H12" s="4"/>
      <c r="I12" s="4"/>
    </row>
    <row r="13" customFormat="false" ht="25.5" hidden="false" customHeight="false" outlineLevel="1" collapsed="false">
      <c r="A13" s="20" t="s">
        <v>14</v>
      </c>
      <c r="B13" s="21" t="s">
        <v>15</v>
      </c>
      <c r="C13" s="22" t="n">
        <v>50000</v>
      </c>
      <c r="D13" s="23" t="n">
        <v>50000</v>
      </c>
      <c r="E13" s="23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0" t="s">
        <v>16</v>
      </c>
      <c r="B14" s="21" t="s">
        <v>17</v>
      </c>
      <c r="C14" s="22" t="n">
        <v>10000</v>
      </c>
      <c r="D14" s="23" t="n">
        <v>10000</v>
      </c>
      <c r="E14" s="23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0" t="s">
        <v>18</v>
      </c>
      <c r="B15" s="21" t="s">
        <v>19</v>
      </c>
      <c r="C15" s="24" t="n">
        <v>795376.4</v>
      </c>
      <c r="D15" s="23" t="n">
        <v>180000</v>
      </c>
      <c r="E15" s="23" t="n">
        <v>175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25" t="n">
        <v>165319</v>
      </c>
      <c r="D16" s="19" t="n">
        <v>179279</v>
      </c>
      <c r="E16" s="19" t="n">
        <v>185593</v>
      </c>
      <c r="F16" s="4"/>
      <c r="G16" s="4"/>
      <c r="H16" s="4"/>
      <c r="I16" s="4"/>
    </row>
    <row r="17" customFormat="false" ht="15" hidden="false" customHeight="false" outlineLevel="1" collapsed="false">
      <c r="A17" s="20" t="s">
        <v>22</v>
      </c>
      <c r="B17" s="21" t="s">
        <v>23</v>
      </c>
      <c r="C17" s="22" t="n">
        <v>165319</v>
      </c>
      <c r="D17" s="23" t="n">
        <v>179279</v>
      </c>
      <c r="E17" s="23" t="n">
        <v>185593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25" t="n">
        <v>110000</v>
      </c>
      <c r="D18" s="19" t="n">
        <v>30000</v>
      </c>
      <c r="E18" s="19" t="n">
        <v>30000</v>
      </c>
      <c r="F18" s="4"/>
      <c r="G18" s="4"/>
      <c r="H18" s="4"/>
      <c r="I18" s="4"/>
    </row>
    <row r="19" customFormat="false" ht="25.5" hidden="false" customHeight="false" outlineLevel="1" collapsed="false">
      <c r="A19" s="20" t="s">
        <v>26</v>
      </c>
      <c r="B19" s="21" t="s">
        <v>27</v>
      </c>
      <c r="C19" s="22" t="n">
        <v>110000</v>
      </c>
      <c r="D19" s="23" t="n">
        <v>30000</v>
      </c>
      <c r="E19" s="23" t="n">
        <v>3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2767275.41</v>
      </c>
      <c r="D20" s="19" t="n">
        <v>2982491.38</v>
      </c>
      <c r="E20" s="19" t="n">
        <v>1100000</v>
      </c>
      <c r="F20" s="4"/>
      <c r="G20" s="4"/>
      <c r="H20" s="4"/>
      <c r="I20" s="4"/>
    </row>
    <row r="21" customFormat="false" ht="15" hidden="false" customHeight="false" outlineLevel="0" collapsed="false">
      <c r="A21" s="20" t="s">
        <v>30</v>
      </c>
      <c r="B21" s="21" t="s">
        <v>31</v>
      </c>
      <c r="C21" s="22" t="n">
        <v>0</v>
      </c>
      <c r="D21" s="23" t="n">
        <v>1882491.38</v>
      </c>
      <c r="E21" s="23" t="n">
        <v>0</v>
      </c>
      <c r="F21" s="4"/>
      <c r="G21" s="4"/>
      <c r="H21" s="4"/>
      <c r="I21" s="4"/>
    </row>
    <row r="22" customFormat="false" ht="15" hidden="false" customHeight="false" outlineLevel="1" collapsed="false">
      <c r="A22" s="20" t="s">
        <v>32</v>
      </c>
      <c r="B22" s="21" t="s">
        <v>33</v>
      </c>
      <c r="C22" s="24" t="n">
        <v>2767275.41</v>
      </c>
      <c r="D22" s="23" t="n">
        <v>1100000</v>
      </c>
      <c r="E22" s="23" t="n">
        <v>1100000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3491641.18</v>
      </c>
      <c r="D23" s="19" t="n">
        <v>692525.67</v>
      </c>
      <c r="E23" s="19" t="n">
        <v>662019</v>
      </c>
      <c r="F23" s="4"/>
      <c r="G23" s="4"/>
      <c r="H23" s="4"/>
      <c r="I23" s="4"/>
    </row>
    <row r="24" customFormat="false" ht="15" hidden="false" customHeight="false" outlineLevel="1" collapsed="false">
      <c r="A24" s="20" t="s">
        <v>36</v>
      </c>
      <c r="B24" s="21" t="s">
        <v>37</v>
      </c>
      <c r="C24" s="26" t="n">
        <v>3491641.18</v>
      </c>
      <c r="D24" s="23" t="n">
        <v>692525.67</v>
      </c>
      <c r="E24" s="23" t="n">
        <v>662019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25" t="n">
        <v>2114089</v>
      </c>
      <c r="D25" s="19" t="n">
        <v>2189037</v>
      </c>
      <c r="E25" s="19" t="n">
        <v>2266966</v>
      </c>
      <c r="F25" s="4"/>
      <c r="G25" s="4"/>
      <c r="H25" s="4"/>
      <c r="I25" s="4"/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2114089</v>
      </c>
      <c r="D26" s="23" t="n">
        <v>2189037</v>
      </c>
      <c r="E26" s="23" t="n">
        <v>2266966</v>
      </c>
    </row>
    <row r="27" customFormat="false" ht="15" hidden="false" customHeight="false" outlineLevel="0" collapsed="false">
      <c r="A27" s="27" t="s">
        <v>42</v>
      </c>
      <c r="B27" s="27"/>
      <c r="C27" s="19" t="n">
        <f aca="false">C10+C16+C18+C20+C23+C25</f>
        <v>11982730.99</v>
      </c>
      <c r="D27" s="19" t="n">
        <v>8832420.05</v>
      </c>
      <c r="E27" s="19" t="n">
        <v>6998665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04:34Z</dcterms:created>
  <dc:creator>DESKTOP-ETGG61T\User</dc:creator>
  <dc:description/>
  <dc:language>en-US</dc:language>
  <cp:lastModifiedBy>User</cp:lastModifiedBy>
  <dcterms:modified xsi:type="dcterms:W3CDTF">2026-01-21T05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4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