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 к решению Думы Жиздринского муниципального округа Калужской области №109 от 29.12.2025г.</t>
  </si>
  <si>
    <t xml:space="preserve">Источники финансирования дефицита бюджета городского поселения "Город Жиздра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
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
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3 01 00 13 0000 810</t>
  </si>
  <si>
    <t xml:space="preserve">Погаш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21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0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10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7-10-12T13:21:48Z</cp:lastPrinted>
  <dcterms:modified xsi:type="dcterms:W3CDTF">2026-01-21T05:32:24Z</dcterms:modified>
  <cp:revision>0</cp:revision>
  <dc:subject/>
  <dc:title/>
</cp:coreProperties>
</file>