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7  к Решению  Думы Жиздринского муниципального округа Калужской области №107 от 29.12.2025г.</t>
  </si>
  <si>
    <t xml:space="preserve">Источники финансирования дефицита бюджета муниципального района "Жиздринский район" на 2025 год и плановый период 2026-2027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52.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5949512.2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5949512.2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6-01-21T05:26:46Z</dcterms:modified>
  <cp:revision>0</cp:revision>
  <dc:subject/>
  <dc:title/>
</cp:coreProperties>
</file>