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4 год и плановый период 2025-2026 годов №44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72.7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800000</v>
      </c>
      <c r="E9" s="15" t="n">
        <f aca="false">E10+E11</f>
        <v>518141.430000001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800000</v>
      </c>
      <c r="E11" s="15" t="n">
        <f aca="false">E12+E14</f>
        <v>518141.430000001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7274860.07</v>
      </c>
      <c r="E12" s="17" t="n">
        <f aca="false">E13</f>
        <v>-7570232.7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7274860.07</v>
      </c>
      <c r="E13" s="21" t="n">
        <v>-7570232.7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8074860.07</v>
      </c>
      <c r="E14" s="17" t="n">
        <f aca="false">E15</f>
        <v>8088374.2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8074860.07</v>
      </c>
      <c r="E15" s="21" t="n">
        <v>8088374.2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/>
  <dc:description/>
  <dc:language>en-US</dc:language>
  <cp:lastModifiedBy>User</cp:lastModifiedBy>
  <cp:lastPrinted>2016-05-18T05:51:21Z</cp:lastPrinted>
  <dcterms:modified xsi:type="dcterms:W3CDTF">2025-01-15T07:47:52Z</dcterms:modified>
  <cp:revision>0</cp:revision>
  <dc:subject/>
  <dc:title/>
</cp:coreProperties>
</file>