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</t>
  </si>
  <si>
    <t xml:space="preserve">Исполнение источников внутреннего финансирования дефицита бюджета сельского поселения "Село Огорь" за 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4 год и плановый период 2025-2026 годов №46 от 05.12.2023 г (в ред.изм.и доп. №31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22.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66.7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3200000</v>
      </c>
      <c r="E9" s="15" t="n">
        <f aca="false">E10</f>
        <v>2388790.5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3200000</v>
      </c>
      <c r="E10" s="15" t="n">
        <f aca="false">E11+E13</f>
        <v>2388790.5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7764173</v>
      </c>
      <c r="E11" s="17" t="n">
        <f aca="false">E12</f>
        <v>-7605067.97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7764173</v>
      </c>
      <c r="E12" s="21" t="n">
        <v>-7605067.9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0964173</v>
      </c>
      <c r="E13" s="22" t="n">
        <f aca="false">E14</f>
        <v>9993858.56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0964173</v>
      </c>
      <c r="E14" s="24" t="n">
        <v>9993858.56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User</cp:lastModifiedBy>
  <cp:lastPrinted>2016-04-11T05:42:53Z</cp:lastPrinted>
  <dcterms:modified xsi:type="dcterms:W3CDTF">2025-01-15T07:59:46Z</dcterms:modified>
  <cp:revision>0</cp:revision>
  <dc:subject/>
  <dc:title/>
</cp:coreProperties>
</file>