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</t>
  </si>
  <si>
    <t xml:space="preserve">Исполнение источников внутреннего финансирования дефицита бюджета сельского поселения "Село Огорь" за  2023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горь" на 2023 год и плановый период 2024-2025 годов №25 от 05.12.2022 г (в ред.изм.и доп. №22 от 02.06.2023 г, №47 от 25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22.7"/>
  </cols>
  <sheetData>
    <row r="1" customFormat="false" ht="22.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78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3" t="s">
        <v>10</v>
      </c>
      <c r="D9" s="14" t="n">
        <f aca="false">D10</f>
        <v>2493921.27</v>
      </c>
      <c r="E9" s="15" t="n">
        <f aca="false">E10</f>
        <v>-1287029.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3"/>
      <c r="D10" s="14" t="n">
        <f aca="false">D11+D13</f>
        <v>2493921.27</v>
      </c>
      <c r="E10" s="15" t="n">
        <f aca="false">E11+E13</f>
        <v>-1287029.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3"/>
      <c r="D11" s="16" t="n">
        <f aca="false">D12</f>
        <v>-10385276.41</v>
      </c>
      <c r="E11" s="17" t="n">
        <f aca="false">E12</f>
        <v>-10349788.13</v>
      </c>
    </row>
    <row r="12" customFormat="false" ht="12.75" hidden="false" customHeight="false" outlineLevel="0" collapsed="false">
      <c r="A12" s="18" t="s">
        <v>15</v>
      </c>
      <c r="B12" s="19" t="s">
        <v>14</v>
      </c>
      <c r="C12" s="20" t="s">
        <v>16</v>
      </c>
      <c r="D12" s="16" t="n">
        <v>-10385276.41</v>
      </c>
      <c r="E12" s="21" t="n">
        <v>-10349788.13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6" t="n">
        <f aca="false">D14</f>
        <v>12879197.68</v>
      </c>
      <c r="E13" s="22" t="n">
        <f aca="false">E14</f>
        <v>9062759.03</v>
      </c>
    </row>
    <row r="14" customFormat="false" ht="12.75" hidden="false" customHeight="false" outlineLevel="0" collapsed="false">
      <c r="A14" s="18" t="s">
        <v>15</v>
      </c>
      <c r="B14" s="19" t="s">
        <v>18</v>
      </c>
      <c r="C14" s="20" t="s">
        <v>19</v>
      </c>
      <c r="D14" s="23" t="n">
        <v>12879197.68</v>
      </c>
      <c r="E14" s="24" t="n">
        <v>9062759.03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</row>
    <row r="16" customFormat="false" ht="36" hidden="false" customHeight="true" outlineLevel="0" collapsed="false">
      <c r="A16" s="26"/>
      <c r="B16" s="26"/>
      <c r="C16" s="26"/>
      <c r="D16" s="26"/>
      <c r="E16" s="26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4-01-24T05:19:52Z</dcterms:modified>
  <cp:revision>0</cp:revision>
  <dc:subject/>
  <dc:title/>
</cp:coreProperties>
</file>