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38 от 16 декабря 2024 года</t>
  </si>
  <si>
    <t xml:space="preserve">Распределение бюджетных ассигнований  бюджета сельского поселения «Село Студенец» 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61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3136290.5</v>
      </c>
      <c r="D10" s="18" t="n">
        <v>3072965</v>
      </c>
      <c r="E10" s="18" t="n">
        <v>3072965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2598809</v>
      </c>
      <c r="D12" s="21" t="n">
        <v>2525965</v>
      </c>
      <c r="E12" s="21" t="n">
        <v>2525965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472481.5</v>
      </c>
      <c r="D15" s="21" t="n">
        <v>482000</v>
      </c>
      <c r="E15" s="21" t="n">
        <v>482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79638</v>
      </c>
      <c r="D16" s="18" t="n">
        <v>197736</v>
      </c>
      <c r="E16" s="18" t="n">
        <v>216389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79638</v>
      </c>
      <c r="D17" s="21" t="n">
        <v>197736</v>
      </c>
      <c r="E17" s="21" t="n">
        <v>216389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110000</v>
      </c>
      <c r="D18" s="18" t="n">
        <v>70000</v>
      </c>
      <c r="E18" s="18" t="n">
        <v>7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110000</v>
      </c>
      <c r="D19" s="21" t="n">
        <v>70000</v>
      </c>
      <c r="E19" s="21" t="n">
        <v>7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4027416.87</v>
      </c>
      <c r="D20" s="18" t="n">
        <v>839771.11</v>
      </c>
      <c r="E20" s="18" t="n">
        <v>799242.22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4027416.87</v>
      </c>
      <c r="D21" s="21" t="n">
        <v>500000</v>
      </c>
      <c r="E21" s="21" t="n">
        <v>50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339771.11</v>
      </c>
      <c r="E22" s="21" t="n">
        <v>299242.22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2978035.63</v>
      </c>
      <c r="D23" s="18" t="n">
        <v>1494307.89</v>
      </c>
      <c r="E23" s="18" t="n">
        <v>1202368.78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2978035.63</v>
      </c>
      <c r="D24" s="21" t="n">
        <v>1494307.89</v>
      </c>
      <c r="E24" s="21" t="n">
        <v>1202368.78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18" t="n">
        <v>2918496</v>
      </c>
      <c r="D25" s="18" t="n">
        <v>3019669</v>
      </c>
      <c r="E25" s="18" t="n">
        <v>3125881</v>
      </c>
      <c r="F25" s="4"/>
      <c r="G25" s="4"/>
      <c r="H25" s="4"/>
      <c r="I25" s="4"/>
    </row>
    <row r="26" customFormat="false" ht="12.75" hidden="false" customHeight="true" outlineLevel="0" collapsed="false">
      <c r="A26" s="19" t="s">
        <v>40</v>
      </c>
      <c r="B26" s="20" t="s">
        <v>41</v>
      </c>
      <c r="C26" s="21" t="n">
        <v>2918496</v>
      </c>
      <c r="D26" s="21" t="n">
        <v>3019669</v>
      </c>
      <c r="E26" s="21" t="n">
        <v>3125881</v>
      </c>
      <c r="F26" s="4"/>
      <c r="G26" s="4"/>
      <c r="H26" s="4"/>
      <c r="I26" s="4"/>
    </row>
    <row r="27" customFormat="false" ht="15" hidden="false" customHeight="false" outlineLevel="0" collapsed="false">
      <c r="A27" s="22" t="s">
        <v>42</v>
      </c>
      <c r="B27" s="22"/>
      <c r="C27" s="18" t="n">
        <f aca="false">C10+C16+C18+C20+C23+C25</f>
        <v>13349877</v>
      </c>
      <c r="D27" s="18" t="n">
        <v>8694449</v>
      </c>
      <c r="E27" s="18" t="n">
        <v>8486846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23:12Z</dcterms:created>
  <dc:creator>DESKTOP-ETGG61T\User</dc:creator>
  <dc:description/>
  <dc:language>en-US</dc:language>
  <cp:lastModifiedBy>User</cp:lastModifiedBy>
  <dcterms:modified xsi:type="dcterms:W3CDTF">2025-01-14T12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7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