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7 к решению Районного Собрания №60 от 27 декабря 2024 года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4 год и плановый период 2025-2026 годов</t>
  </si>
  <si>
    <t xml:space="preserve"> (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3 год и плановый период 2024-2025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30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254803</v>
      </c>
      <c r="G7" s="9" t="n">
        <v>9254803</v>
      </c>
      <c r="H7" s="9" t="n">
        <v>9254803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518486</v>
      </c>
      <c r="G8" s="9" t="n">
        <v>2518486</v>
      </c>
      <c r="H8" s="9" t="n">
        <v>2518486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42995</v>
      </c>
      <c r="G9" s="9" t="n">
        <v>3942995</v>
      </c>
      <c r="H9" s="9" t="n">
        <v>3942995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739005</v>
      </c>
      <c r="G10" s="9" t="n">
        <v>2739005</v>
      </c>
      <c r="H10" s="9" t="n">
        <v>2739005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282741</v>
      </c>
      <c r="G11" s="9" t="n">
        <v>3282741</v>
      </c>
      <c r="H11" s="9" t="n">
        <v>3282741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170289</v>
      </c>
      <c r="G12" s="9" t="n">
        <v>2170289</v>
      </c>
      <c r="H12" s="9" t="n">
        <v>2170289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870575</v>
      </c>
      <c r="G13" s="9" t="n">
        <v>3870575</v>
      </c>
      <c r="H13" s="9" t="n">
        <v>3870575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7778894</v>
      </c>
      <c r="G16" s="11" t="n">
        <f aca="false">SUM(G7:G15)</f>
        <v>27778894</v>
      </c>
      <c r="H16" s="11" t="n">
        <f aca="false">SUM(H7:H15)</f>
        <v>27778894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10412646.34</v>
      </c>
      <c r="G26" s="15" t="n">
        <v>0</v>
      </c>
      <c r="H26" s="15" t="n">
        <v>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2478472.04</v>
      </c>
      <c r="G27" s="15" t="n">
        <v>585000</v>
      </c>
      <c r="H27" s="15" t="n">
        <v>585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829550</v>
      </c>
      <c r="G28" s="15" t="n">
        <v>540000</v>
      </c>
      <c r="H28" s="15" t="n">
        <v>540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1770486.07</v>
      </c>
      <c r="G29" s="15" t="n">
        <v>560000</v>
      </c>
      <c r="H29" s="15" t="n">
        <v>560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1967550</v>
      </c>
      <c r="G30" s="15" t="n">
        <v>575000</v>
      </c>
      <c r="H30" s="15" t="n">
        <v>575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2155550</v>
      </c>
      <c r="G31" s="15" t="n">
        <v>560000</v>
      </c>
      <c r="H31" s="15" t="n">
        <v>560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1180550</v>
      </c>
      <c r="G32" s="15" t="n">
        <v>540000</v>
      </c>
      <c r="H32" s="15" t="n">
        <v>540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21794804.45</v>
      </c>
      <c r="G35" s="19" t="n">
        <f aca="false">SUM(G26:G34)</f>
        <v>3360000</v>
      </c>
      <c r="H35" s="19" t="n">
        <f aca="false">SUM(H26:H34)</f>
        <v>336000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5:18:02Z</cp:lastPrinted>
  <dcterms:modified xsi:type="dcterms:W3CDTF">2025-01-14T12:14:48Z</dcterms:modified>
  <cp:revision>0</cp:revision>
  <dc:subject/>
  <dc:title/>
</cp:coreProperties>
</file>