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 к Решению Районного Собрания №45 от 16 октября 2024 года</t>
  </si>
  <si>
    <t xml:space="preserve">Источники финансирования дефицита бюджета муниципального района "Жиздринский район" на 2024 год и плановый период 2025-2026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40.5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39996380.6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39996380.6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5-01-14T12:12:19Z</dcterms:modified>
  <cp:revision>0</cp:revision>
  <dc:subject/>
  <dc:title/>
</cp:coreProperties>
</file>