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12 от 16 мая 2024 г.</t>
  </si>
  <si>
    <t xml:space="preserve">Исполнение источников  внутреннего финансирования дефицита бюджета сельского поселения "Село Овсорок" за 1 квартал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-175831.36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-175831.36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6383001</v>
      </c>
      <c r="E12" s="19" t="n">
        <f aca="false">E13</f>
        <v>-1639788.89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6383001</v>
      </c>
      <c r="E13" s="23" t="n">
        <v>-1639788.89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6383001</v>
      </c>
      <c r="E14" s="19" t="n">
        <f aca="false">E15</f>
        <v>1463957.53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6383001</v>
      </c>
      <c r="E15" s="23" t="n">
        <v>1463957.5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5-22T07:13:43Z</dcterms:modified>
  <cp:revision>0</cp:revision>
  <dc:subject/>
  <dc:title/>
</cp:coreProperties>
</file>