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№18 от 16 мая 2024 г</t>
  </si>
  <si>
    <t xml:space="preserve">Исполнение источников  внутреннего финансирования дефицита бюджета сельского поселения "Деревня Акимовка" за 1 квартал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157942.53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157942.53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6125130</v>
      </c>
      <c r="D14" s="18" t="n">
        <f aca="false">D15</f>
        <v>-1490911.45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6125130</v>
      </c>
      <c r="D15" s="22" t="n">
        <v>-1490911.45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6125130</v>
      </c>
      <c r="D16" s="18" t="n">
        <f aca="false">D17</f>
        <v>1648853.98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6125130</v>
      </c>
      <c r="D17" s="22" t="n">
        <v>1648853.98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4-05-17T08:02:23Z</dcterms:modified>
  <cp:revision>0</cp:revision>
  <dc:subject/>
  <dc:title/>
</cp:coreProperties>
</file>