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15 от 16 мая 2024 г.</t>
  </si>
  <si>
    <t xml:space="preserve">Исполнение источников  внутреннего финансирования дефицита бюджета сельского поселения "Село Студенец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318409.65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2" t="n">
        <f aca="false">D12+D14</f>
        <v>318409.65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8654082</v>
      </c>
      <c r="D12" s="14" t="n">
        <f aca="false">D13</f>
        <v>-1787059.15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8654082</v>
      </c>
      <c r="D13" s="17" t="n">
        <v>-1787059.15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10554082</v>
      </c>
      <c r="D14" s="14" t="n">
        <f aca="false">D15</f>
        <v>2105468.8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10554082</v>
      </c>
      <c r="D15" s="17" t="n">
        <v>2105468.8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4-05-22T07:18:17Z</dcterms:modified>
  <cp:revision>0</cp:revision>
  <dc:subject/>
  <dc:title/>
</cp:coreProperties>
</file>