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13 от 16 мая 2024 г.</t>
  </si>
  <si>
    <t xml:space="preserve">Исполнение источников внутреннего финансирования дефицита бюджета сельского поселения "Село Огорь" за 1 квартал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90880.080000000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90880.080000000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6625937</v>
      </c>
      <c r="E11" s="18" t="n">
        <f aca="false">E12</f>
        <v>-1415791.97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6625937</v>
      </c>
      <c r="E12" s="22" t="n">
        <v>-1415791.9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8325937</v>
      </c>
      <c r="E13" s="23" t="n">
        <f aca="false">E14</f>
        <v>1506672.05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8325937</v>
      </c>
      <c r="E14" s="25" t="n">
        <v>1506672.05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4-05-22T07:16:35Z</dcterms:modified>
  <cp:revision>0</cp:revision>
  <dc:subject/>
  <dc:title/>
</cp:coreProperties>
</file>