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12 от 16 мая 2024 г.</t>
  </si>
  <si>
    <t xml:space="preserve">Исполнение источников  внутреннего финансирования дефицита бюджета сельского поселения "Село совхоз Коллективизатор" за 1 квартал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95659.6300000001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95659.6300000001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7039339</v>
      </c>
      <c r="D16" s="19" t="n">
        <f aca="false">D17</f>
        <v>-1902862.67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7039339</v>
      </c>
      <c r="D17" s="22" t="n">
        <v>-1902862.67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7039339</v>
      </c>
      <c r="D18" s="19" t="n">
        <f aca="false">D19</f>
        <v>1998522.3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7039339</v>
      </c>
      <c r="D19" s="22" t="n">
        <v>1998522.3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4-05-22T07:09:32Z</dcterms:modified>
  <cp:revision>0</cp:revision>
  <dc:subject/>
  <dc:title/>
</cp:coreProperties>
</file>