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№41 от 24 октября  2023 года</t>
  </si>
  <si>
    <t xml:space="preserve">Исполнение источников  внутреннего финансирования дефицита бюджета сельского поселения "Деревня Акимовка" за 9 месяцев 2023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4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-392787.76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-392787.76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11046254.03</v>
      </c>
      <c r="D14" s="18" t="n">
        <f aca="false">D15</f>
        <v>-6705826.83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11046254.03</v>
      </c>
      <c r="D15" s="22" t="n">
        <v>-6705826.83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11046254.03</v>
      </c>
      <c r="D16" s="18" t="n">
        <f aca="false">D17</f>
        <v>6313039.07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11046254.03</v>
      </c>
      <c r="D17" s="22" t="n">
        <v>6313039.07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3-10-31T07:41:02Z</dcterms:modified>
  <cp:revision>0</cp:revision>
  <dc:subject/>
  <dc:title/>
</cp:coreProperties>
</file>