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150 от 7 ноября 2023 года</t>
  </si>
  <si>
    <t xml:space="preserve">Исполнение источников  внутреннего финансирования дефицита бюджета городского поселения "Город Жиздра" за 9 месяцев 2023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46.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334612.62</v>
      </c>
      <c r="D11" s="17" t="n">
        <f aca="false">D12</f>
        <v>575303.959999979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334612.62</v>
      </c>
      <c r="D12" s="18" t="n">
        <f aca="false">D13+D15</f>
        <v>575303.959999979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325078221.48</v>
      </c>
      <c r="D13" s="19" t="n">
        <f aca="false">D14</f>
        <v>-201852731.71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325078221.48</v>
      </c>
      <c r="D14" s="23" t="n">
        <v>-201852731.71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326412834.1</v>
      </c>
      <c r="D15" s="19" t="n">
        <f aca="false">D16</f>
        <v>202428035.67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326412834.1</v>
      </c>
      <c r="D16" s="23" t="n">
        <v>202428035.67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3-11-10T12:21:55Z</dcterms:modified>
  <cp:revision>0</cp:revision>
  <dc:subject/>
  <dc:title/>
</cp:coreProperties>
</file>