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59 от 19 октября  2023 года</t>
  </si>
  <si>
    <t xml:space="preserve">Исполнение источников  внутреннего финансирования дефицита бюджета муниципального района "Жиздринский район" за 9 месяцев 2023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37913836.82</v>
      </c>
      <c r="C12" s="18" t="n">
        <f aca="false">C13+C18+E16</f>
        <v>-25045689.35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37913836.82</v>
      </c>
      <c r="C18" s="18" t="n">
        <f aca="false">C19+C21</f>
        <v>-25045689.35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496320091.98</v>
      </c>
      <c r="C19" s="17" t="n">
        <f aca="false">C20</f>
        <v>-381926197.58</v>
      </c>
    </row>
    <row r="20" customFormat="false" ht="24" hidden="false" customHeight="false" outlineLevel="0" collapsed="false">
      <c r="A20" s="24" t="s">
        <v>14</v>
      </c>
      <c r="B20" s="25" t="n">
        <v>-496320091.98</v>
      </c>
      <c r="C20" s="25" t="n">
        <v>-381926197.58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34233928.8</v>
      </c>
      <c r="C21" s="17" t="n">
        <f aca="false">C22</f>
        <v>356880508.23</v>
      </c>
    </row>
    <row r="22" customFormat="false" ht="24.75" hidden="false" customHeight="false" outlineLevel="0" collapsed="false">
      <c r="A22" s="26" t="s">
        <v>16</v>
      </c>
      <c r="B22" s="25" t="n">
        <v>534233928.8</v>
      </c>
      <c r="C22" s="25" t="n">
        <v>356880508.23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3-11-14T07:28:00Z</dcterms:modified>
  <cp:revision>0</cp:revision>
  <dc:subject/>
  <dc:title/>
</cp:coreProperties>
</file>