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15 от 23 мая 2024 года</t>
  </si>
  <si>
    <t xml:space="preserve">Исполнение источников  внутреннего финансирования дефицита бюджета сельского поселения "Деревня Младенск" за  2023 год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 в соответствии с Решением Сельской Думы "О бюджете сельского поселения "Деревня Младенск" на 2023 год и плановый период 2024-2025 годов" №21 от 05.12.2022 г (в ред.изм.и доп. №46 от  15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8.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066977.4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066977.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621581.17</v>
      </c>
      <c r="E14" s="20" t="n">
        <f aca="false">E15</f>
        <v>-6758890.36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6621581.17</v>
      </c>
      <c r="E15" s="24" t="n">
        <v>-6758890.36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621581.17</v>
      </c>
      <c r="E16" s="20" t="n">
        <f aca="false">E17</f>
        <v>5691912.96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6621581.17</v>
      </c>
      <c r="E17" s="24" t="n">
        <v>5691912.96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05-29T05:15:20Z</dcterms:modified>
  <cp:revision>0</cp:revision>
  <dc:subject/>
  <dc:title/>
</cp:coreProperties>
</file>