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20 от 23 мая 2024 года</t>
  </si>
  <si>
    <t xml:space="preserve">Исполнение источников  внутреннего финансирования дефицита бюджета сельского поселения "Деревня Акимовка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3 год и плановый период 2024-2025 годов №25 от 05.12.2022 г (в ред.изм.и доп. №53 от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0</v>
      </c>
      <c r="D11" s="16" t="n">
        <f aca="false">D14</f>
        <v>-120732.930000002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0</v>
      </c>
      <c r="D14" s="16" t="n">
        <f aca="false">D15+D17</f>
        <v>-120732.930000002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11741702.92</v>
      </c>
      <c r="D15" s="18" t="n">
        <f aca="false">D16</f>
        <v>-12707109.88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11741702.92</v>
      </c>
      <c r="D16" s="22" t="n">
        <v>-12707109.88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11741702.92</v>
      </c>
      <c r="D17" s="18" t="n">
        <f aca="false">D18</f>
        <v>12586376.95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11741702.92</v>
      </c>
      <c r="D18" s="22" t="n">
        <v>12586376.95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5-27T06:47:44Z</dcterms:modified>
  <cp:revision>0</cp:revision>
  <dc:subject/>
  <dc:title/>
</cp:coreProperties>
</file>