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15 от 23 мая 2024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 с Решением Сельской Думы от 05.12.2022 №25 "О бюджете сельского поселения "Село совхоз Коллективизатор" на 2023 год и плановый период 2024-2025 годов "(в ред. изм. и доп.№46 от 22.12.2023 г.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3310007.2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3310007.2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11893563.25</v>
      </c>
      <c r="D16" s="19" t="n">
        <f aca="false">D17</f>
        <v>-11978720.69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11893563.25</v>
      </c>
      <c r="D17" s="22" t="n">
        <v>-11978720.69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11893563.25</v>
      </c>
      <c r="D18" s="19" t="n">
        <f aca="false">D19</f>
        <v>8668713.48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11893563.25</v>
      </c>
      <c r="D19" s="22" t="n">
        <v>8668713.48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05-29T05:24:02Z</dcterms:modified>
  <cp:revision>0</cp:revision>
  <dc:subject/>
  <dc:title/>
</cp:coreProperties>
</file>