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15 от 23 мая 2024 года</t>
  </si>
  <si>
    <t xml:space="preserve">Исполнение источников внутреннего финансирования дефицита бюджета сельского поселения "Село Огорь" за 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3 год и плановый период 2024-2025 годов №25 от 05.12.2022 г (в ред.изм.и доп. №22 от 02.06.2023 г, №47 от 25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78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2493921.27</v>
      </c>
      <c r="E9" s="15" t="n">
        <f aca="false">E10</f>
        <v>-1287029.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2493921.27</v>
      </c>
      <c r="E10" s="15" t="n">
        <f aca="false">E11+E13</f>
        <v>-1287029.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10385276.41</v>
      </c>
      <c r="E11" s="17" t="n">
        <f aca="false">E12</f>
        <v>-10349788.13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10385276.41</v>
      </c>
      <c r="E12" s="21" t="n">
        <v>-10349788.13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2879197.68</v>
      </c>
      <c r="E13" s="22" t="n">
        <f aca="false">E14</f>
        <v>9062759.03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2879197.68</v>
      </c>
      <c r="E14" s="24" t="n">
        <v>9062759.03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4-05-29T05:25:20Z</dcterms:modified>
  <cp:revision>0</cp:revision>
  <dc:subject/>
  <dc:title/>
</cp:coreProperties>
</file>