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15 от 23 мая 2024 года</t>
  </si>
  <si>
    <t xml:space="preserve">Исполнение источников  внутреннего финансирования дефицита бюджета сельского поселения "Село Овсорок" за 202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3 год и плановый период 2024-2025 годов №29 от 05.12.2022 г (в ред.изм.и доп. №26 от 07.08.2023 г, №46 от 20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88.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944975.719999999</v>
      </c>
      <c r="E9" s="15" t="n">
        <f aca="false">E10+E11</f>
        <v>-832665.27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944975.719999999</v>
      </c>
      <c r="E11" s="15" t="n">
        <f aca="false">E12+E14</f>
        <v>-832665.27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8987951.65</v>
      </c>
      <c r="E12" s="17" t="n">
        <f aca="false">E13</f>
        <v>-9583502.67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8987951.65</v>
      </c>
      <c r="E13" s="21" t="n">
        <v>-9583502.67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9932927.37</v>
      </c>
      <c r="E14" s="17" t="n">
        <f aca="false">E15</f>
        <v>8750837.4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9932927.37</v>
      </c>
      <c r="E15" s="21" t="n">
        <v>8750837.4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5-29T05:26:58Z</dcterms:modified>
  <cp:revision>0</cp:revision>
  <dc:subject/>
  <dc:title/>
</cp:coreProperties>
</file>