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32 от 31 июля 2024 г.</t>
  </si>
  <si>
    <t xml:space="preserve">Исполнение источников  внутреннего финансирования дефицита бюджета муниципального района "Жиздринский район" за 1 полугодие 2024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28770999.9999999</v>
      </c>
      <c r="C12" s="18" t="n">
        <f aca="false">C13+C18+E16</f>
        <v>-24598427.16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28770999.9999999</v>
      </c>
      <c r="C18" s="18" t="n">
        <f aca="false">C19+C21</f>
        <v>-24598427.16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515550589.8</v>
      </c>
      <c r="C19" s="17" t="n">
        <f aca="false">C20</f>
        <v>-269496192.2</v>
      </c>
    </row>
    <row r="20" customFormat="false" ht="24" hidden="false" customHeight="false" outlineLevel="0" collapsed="false">
      <c r="A20" s="24" t="s">
        <v>14</v>
      </c>
      <c r="B20" s="25" t="n">
        <v>-515550589.8</v>
      </c>
      <c r="C20" s="25" t="n">
        <v>-269496192.2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44321589.8</v>
      </c>
      <c r="C21" s="17" t="n">
        <f aca="false">C22</f>
        <v>244897765.04</v>
      </c>
    </row>
    <row r="22" customFormat="false" ht="24.75" hidden="false" customHeight="false" outlineLevel="0" collapsed="false">
      <c r="A22" s="26" t="s">
        <v>16</v>
      </c>
      <c r="B22" s="25" t="n">
        <v>544321589.8</v>
      </c>
      <c r="C22" s="25" t="n">
        <v>244897765.04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4-09-16T05:15:11Z</dcterms:modified>
  <cp:revision>0</cp:revision>
  <dc:subject/>
  <dc:title/>
</cp:coreProperties>
</file>