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17 от 12 августа 2024 г.</t>
  </si>
  <si>
    <t xml:space="preserve">Исполнение источников  внутреннего финансирования дефицита бюджета сельского поселения "Село совхоз Коллективизатор" за 1 полугодие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-8923.29999999981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-8923.29999999981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8913339</v>
      </c>
      <c r="D16" s="19" t="n">
        <f aca="false">D17</f>
        <v>-3679232.05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8913339</v>
      </c>
      <c r="D17" s="22" t="n">
        <v>-3679232.05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8913339</v>
      </c>
      <c r="D18" s="19" t="n">
        <f aca="false">D19</f>
        <v>3670308.75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8913339</v>
      </c>
      <c r="D19" s="22" t="n">
        <v>3670308.75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4-09-16T06:05:57Z</dcterms:modified>
  <cp:revision>0</cp:revision>
  <dc:subject/>
  <dc:title/>
</cp:coreProperties>
</file>