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20 от 05 августа 2024 г.</t>
  </si>
  <si>
    <t xml:space="preserve">Исполнение источников  внутреннего финансирования дефицита бюджета сельского поселения "Село Овсорок" за 1 полугодие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519617.5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519617.5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7858937.07</v>
      </c>
      <c r="E12" s="19" t="n">
        <f aca="false">E13</f>
        <v>-3455017.22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7858937.07</v>
      </c>
      <c r="E13" s="23" t="n">
        <v>-3455017.22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7858937.07</v>
      </c>
      <c r="E14" s="19" t="n">
        <f aca="false">E15</f>
        <v>3974634.72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7858937.07</v>
      </c>
      <c r="E15" s="23" t="n">
        <v>3974634.72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9-16T06:01:32Z</dcterms:modified>
  <cp:revision>0</cp:revision>
  <dc:subject/>
  <dc:title/>
</cp:coreProperties>
</file>