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11 к Решению Думы Жиздринского муниципального округа "О бюджете Жиздринского муниципального округа Калужской области на 2026 год и плановый период 2027-2028 годов"  №97 от 3   декабря 2025 года            </t>
  </si>
  <si>
    <t xml:space="preserve">Программа муниципальных внутренних заимствований Жиздринского муниципального округа Калужской области на 2026 год и плановый период 2027-2028 годов</t>
  </si>
  <si>
    <t xml:space="preserve">рублей</t>
  </si>
  <si>
    <t xml:space="preserve">Вид государственных заимствований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2028 год</t>
  </si>
  <si>
    <t xml:space="preserve">Сумма по состоянию на 01.01.29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true" outlineLevel="0" max="12" min="12" style="0" width="3.99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0-11-25T08:07:12Z</cp:lastPrinted>
  <dcterms:modified xsi:type="dcterms:W3CDTF">2025-12-08T08:08:24Z</dcterms:modified>
  <cp:revision>0</cp:revision>
  <dc:subject/>
  <dc:title>Приложение 13</dc:title>
</cp:coreProperties>
</file>