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9 к Решению Сельской Думы «О бюджете сельского поселения «Село Огорь» на 2025 год и плановый период 2026-2027 годов» №30 от   05 декабря 2024 года            </t>
  </si>
  <si>
    <t xml:space="preserve">Объем финансовой помощи из бюджетов других уровней сельскому поселению "Село Огорь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K6" activeCellId="0" sqref="K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0)</f>
        <v>4868873</v>
      </c>
      <c r="D7" s="15"/>
      <c r="E7" s="14" t="n">
        <f aca="false">SUM(E8:E10)</f>
        <v>4778924</v>
      </c>
      <c r="F7" s="14" t="n">
        <f aca="false">SUM(F8:F10)</f>
        <v>4783133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484405</v>
      </c>
      <c r="D8" s="19"/>
      <c r="E8" s="18" t="n">
        <v>3484405</v>
      </c>
      <c r="F8" s="18" t="n">
        <v>3484405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109468</v>
      </c>
      <c r="D9" s="19"/>
      <c r="E9" s="18" t="n">
        <v>119519</v>
      </c>
      <c r="F9" s="18" t="n">
        <v>123728</v>
      </c>
      <c r="H9" s="21"/>
    </row>
    <row r="10" customFormat="false" ht="38.25" hidden="false" customHeight="true" outlineLevel="0" collapsed="false">
      <c r="A10" s="16" t="s">
        <v>15</v>
      </c>
      <c r="B10" s="20" t="s">
        <v>16</v>
      </c>
      <c r="C10" s="18" t="n">
        <v>1275000</v>
      </c>
      <c r="D10" s="19"/>
      <c r="E10" s="18" t="n">
        <v>1175000</v>
      </c>
      <c r="F10" s="18" t="n">
        <v>11750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0-11-25T05:27:27Z</cp:lastPrinted>
  <dcterms:modified xsi:type="dcterms:W3CDTF">2024-12-12T05:41:52Z</dcterms:modified>
  <cp:revision>0</cp:revision>
  <dc:subject/>
  <dc:title/>
</cp:coreProperties>
</file>