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"О бюджете сельского поселения «Село Овсорок» на 2025 год и плановый период 2026-2027 годов"  №33 от 5 декабря 2024 года            </t>
  </si>
  <si>
    <t xml:space="preserve">Источники финансирования дефицита бюджета сельского поселения "Село Овсоро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5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5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4-12-06T08:21:12Z</dcterms:modified>
  <cp:revision>0</cp:revision>
  <dc:subject/>
  <dc:title/>
</cp:coreProperties>
</file>