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13  к Решению Районного Собрания "О бюджете муниципального района "Жиздринский район" на 2025 год и плановый период 2026-2027 годов" №53 от   05 декабря 2024 года </t>
  </si>
  <si>
    <t xml:space="preserve">Программа муниципальных внутренних заимствований муниципального района на 2025 год и плановый период 2026-2027 годов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4.14"/>
    <col collapsed="false" customWidth="true" hidden="true" outlineLevel="0" max="12" min="12" style="0" width="3.99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0-11-25T08:07:12Z</cp:lastPrinted>
  <dcterms:modified xsi:type="dcterms:W3CDTF">2024-12-12T05:48:51Z</dcterms:modified>
  <cp:revision>0</cp:revision>
  <dc:subject/>
  <dc:title>Приложение 13</dc:title>
</cp:coreProperties>
</file>