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к решению Городской Думы "О бюджете городского бюджета "Город Жиздра" на 2025 год и плановый период 2026-2027 годов" №199 от  05 декабря 2024 года   </t>
  </si>
  <si>
    <t xml:space="preserve">Источники финансирования дефицита бюджета городского поселения "Город Жиздр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4-12-09T07:15:30Z</dcterms:modified>
  <cp:revision>0</cp:revision>
  <dc:subject/>
  <dc:title/>
</cp:coreProperties>
</file>