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1 к Решению Сельской Думы «О бюджете сельского поселения «Деревня Младенск» на 2025 год и плановый период 2026-2027 годов»   №31 от   05 декабря 2024 года   </t>
  </si>
  <si>
    <t xml:space="preserve">Источники финансирования дефицита бюджета сельского поселения "Деревня Младенск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4T05:43:56Z</cp:lastPrinted>
  <dcterms:modified xsi:type="dcterms:W3CDTF">2024-12-09T13:54:55Z</dcterms:modified>
  <cp:revision>0</cp:revision>
  <dc:subject/>
  <dc:title/>
</cp:coreProperties>
</file>