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21 от 23.05.2025г</t>
  </si>
  <si>
    <t xml:space="preserve">Исполнение источников  внутреннего финансирования дефицита бюджета сельского поселения "Село Студенец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4 год и плановый период 2025-2026 годов №43 от 05.12.2023 г (в ред.изм.и доп. №38 от  16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3700000</v>
      </c>
      <c r="D9" s="10" t="n">
        <f aca="false">D11</f>
        <v>3263794.7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3700000</v>
      </c>
      <c r="D11" s="11" t="n">
        <f aca="false">D12+D14</f>
        <v>3263794.75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9649877</v>
      </c>
      <c r="D12" s="13" t="n">
        <f aca="false">D13</f>
        <v>-9633930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9649877</v>
      </c>
      <c r="D13" s="16" t="n">
        <v>-9633930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349877</v>
      </c>
      <c r="D14" s="13" t="n">
        <f aca="false">D15</f>
        <v>12897724.75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349877</v>
      </c>
      <c r="D15" s="16" t="n">
        <v>12897724.75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25-05-29T07:59:38Z</cp:lastPrinted>
  <dcterms:modified xsi:type="dcterms:W3CDTF">2025-05-29T07:59:40Z</dcterms:modified>
  <cp:revision>0</cp:revision>
  <dc:subject/>
  <dc:title/>
</cp:coreProperties>
</file>