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 №14 от 30 мая 2025 года</t>
  </si>
  <si>
    <t xml:space="preserve">Исполнение источников  внутреннего финансирования дефицита бюджета сельского поселения "Село совхоз Коллективизатор" за  2024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 с Решением Сельской Думы от 05.12.2022 №25 "О бюджете сельского поселения "Село совхоз Коллективизатор" на 2024 год и плановый период 2025-2026 годов "(в ред. изм. и доп.№33 от 05.12.2024 г.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114.75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850000</v>
      </c>
      <c r="D12" s="18" t="n">
        <f aca="false">D15</f>
        <v>524176.42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850000</v>
      </c>
      <c r="D15" s="18" t="n">
        <f aca="false">D16+D18</f>
        <v>524176.42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8246073</v>
      </c>
      <c r="D16" s="19" t="n">
        <f aca="false">D17</f>
        <v>-8391751.27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8246073</v>
      </c>
      <c r="D17" s="22" t="n">
        <v>-8391751.27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9096073</v>
      </c>
      <c r="D18" s="19" t="n">
        <f aca="false">D19</f>
        <v>8915927.69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9096073</v>
      </c>
      <c r="D19" s="22" t="n">
        <v>8915927.69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25-06-03T07:59:19Z</cp:lastPrinted>
  <dcterms:modified xsi:type="dcterms:W3CDTF">2025-06-03T07:59:22Z</dcterms:modified>
  <cp:revision>0</cp:revision>
  <dc:subject/>
  <dc:title/>
</cp:coreProperties>
</file>