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220 от 25 апреля 2025 года</t>
  </si>
  <si>
    <t xml:space="preserve">Исполнение источников  внутреннего финансирования дефицита бюджета городского поселения "Город Жиздра" за 1 квартал 2025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46.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0</v>
      </c>
      <c r="D11" s="17" t="n">
        <f aca="false">D12</f>
        <v>-3139059.86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0</v>
      </c>
      <c r="D12" s="18" t="n">
        <f aca="false">D13+D15</f>
        <v>-3139059.86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157803249.64</v>
      </c>
      <c r="D13" s="19" t="n">
        <f aca="false">D14</f>
        <v>-91400918.72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157803249.64</v>
      </c>
      <c r="D14" s="23" t="n">
        <v>-91400918.72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157803249.64</v>
      </c>
      <c r="D15" s="19" t="n">
        <f aca="false">D16</f>
        <v>88261858.86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157803249.64</v>
      </c>
      <c r="D16" s="23" t="n">
        <v>88261858.86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5-04-29T09:05:43Z</dcterms:modified>
  <cp:revision>0</cp:revision>
  <dc:subject/>
  <dc:title/>
</cp:coreProperties>
</file>