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10 от 05 мая 2025 года.</t>
  </si>
  <si>
    <t xml:space="preserve">Исполнение источников внутреннего финансирования дефицита бюджета сельского поселения "Село Огорь" за 1 квартал 2025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19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58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900000</v>
      </c>
      <c r="E9" s="16" t="n">
        <f aca="false">E10</f>
        <v>55465.6900000001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900000</v>
      </c>
      <c r="E10" s="16" t="n">
        <f aca="false">E11+E13</f>
        <v>55465.6900000001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7357673</v>
      </c>
      <c r="E11" s="18" t="n">
        <f aca="false">E12</f>
        <v>-1006235.61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7357673</v>
      </c>
      <c r="E12" s="22" t="n">
        <v>-1006235.61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8257673</v>
      </c>
      <c r="E13" s="23" t="n">
        <f aca="false">E14</f>
        <v>1061701.3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8257673</v>
      </c>
      <c r="E14" s="25" t="n">
        <v>1061701.3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User</cp:lastModifiedBy>
  <cp:lastPrinted>2025-05-15T05:51:42Z</cp:lastPrinted>
  <dcterms:modified xsi:type="dcterms:W3CDTF">2025-05-15T05:52:09Z</dcterms:modified>
  <cp:revision>0</cp:revision>
  <dc:subject/>
  <dc:title/>
</cp:coreProperties>
</file>