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№11 от 28 апреля 2025 года.</t>
  </si>
  <si>
    <t xml:space="preserve">Исполнение источников  внутреннего финансирования дефицита бюджета сельского поселения "Деревня Акимовка" за 1 квартал 2025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4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2900000</v>
      </c>
      <c r="D11" s="16" t="n">
        <f aca="false">D13</f>
        <v>456501.85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2900000</v>
      </c>
      <c r="D13" s="16" t="n">
        <f aca="false">D14+D16</f>
        <v>456501.85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6462883</v>
      </c>
      <c r="D14" s="18" t="n">
        <f aca="false">D15</f>
        <v>-994439.72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6462883</v>
      </c>
      <c r="D15" s="22" t="n">
        <v>-994439.72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9362883</v>
      </c>
      <c r="D16" s="18" t="n">
        <f aca="false">D17</f>
        <v>1450941.57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9362883</v>
      </c>
      <c r="D17" s="22" t="n">
        <v>1450941.57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5-05-15T06:01:34Z</dcterms:modified>
  <cp:revision>0</cp:revision>
  <dc:subject/>
  <dc:title/>
</cp:coreProperties>
</file>