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  37 от 30.05.2025</t>
  </si>
  <si>
    <t xml:space="preserve">Исполнение источников  внутреннего финансирования дефицита бюджета муниципального района "Жиздринский район" за  2024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4 год и плановый период 2025-2026 годов" №71 от 05.12.2023 г ( в ред. изм. и доп. №45 от 16.10.2024 г, №60 от  27.12.2024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40767380.6</v>
      </c>
      <c r="C12" s="13" t="n">
        <f aca="false">C13+C18+E16</f>
        <v>-6706078.80000007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40767380.6</v>
      </c>
      <c r="C18" s="13" t="n">
        <f aca="false">C19+C21</f>
        <v>-6706078.80000007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516018531.18</v>
      </c>
      <c r="C19" s="13" t="n">
        <f aca="false">C20</f>
        <v>-541441809.33</v>
      </c>
    </row>
    <row r="20" customFormat="false" ht="24" hidden="false" customHeight="false" outlineLevel="0" collapsed="false">
      <c r="A20" s="14" t="s">
        <v>14</v>
      </c>
      <c r="B20" s="16" t="n">
        <v>-516018531.18</v>
      </c>
      <c r="C20" s="16" t="n">
        <v>-541441809.3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56785911.78</v>
      </c>
      <c r="C21" s="13" t="n">
        <f aca="false">C22</f>
        <v>534735730.53</v>
      </c>
    </row>
    <row r="22" customFormat="false" ht="24" hidden="false" customHeight="false" outlineLevel="0" collapsed="false">
      <c r="A22" s="14" t="s">
        <v>16</v>
      </c>
      <c r="B22" s="16" t="n">
        <v>556785911.78</v>
      </c>
      <c r="C22" s="16" t="n">
        <v>534735730.53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5-05-30T04:55:20Z</cp:lastPrinted>
  <dcterms:modified xsi:type="dcterms:W3CDTF">2025-05-30T05:06:17Z</dcterms:modified>
  <cp:revision>0</cp:revision>
  <dc:subject/>
  <dc:title/>
</cp:coreProperties>
</file>