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11 к решению Районного Собрания "О бюджете муниципального района "Жиздринский район" на 2024 год и плановый период 2025-2026 годов" №71 от 5 декабря 2023 г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4 год и плановый период 2025-2026 годов</t>
  </si>
  <si>
    <t xml:space="preserve"> (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3 год и плановый период 2024-2025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254803</v>
      </c>
      <c r="G7" s="9" t="n">
        <v>9254803</v>
      </c>
      <c r="H7" s="9" t="n">
        <v>9254803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2518486</v>
      </c>
      <c r="G8" s="9" t="n">
        <v>2518486</v>
      </c>
      <c r="H8" s="9" t="n">
        <v>2518486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942995</v>
      </c>
      <c r="G9" s="9" t="n">
        <v>3942995</v>
      </c>
      <c r="H9" s="9" t="n">
        <v>3942995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739005</v>
      </c>
      <c r="G10" s="9" t="n">
        <v>2739005</v>
      </c>
      <c r="H10" s="9" t="n">
        <v>2739005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282741</v>
      </c>
      <c r="G11" s="9" t="n">
        <v>3282741</v>
      </c>
      <c r="H11" s="9" t="n">
        <v>3282741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170289</v>
      </c>
      <c r="G12" s="9" t="n">
        <v>2170289</v>
      </c>
      <c r="H12" s="9" t="n">
        <v>2170289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870575</v>
      </c>
      <c r="G13" s="9" t="n">
        <v>3870575</v>
      </c>
      <c r="H13" s="9" t="n">
        <v>3870575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7778894</v>
      </c>
      <c r="G16" s="11" t="n">
        <f aca="false">SUM(G7:G15)</f>
        <v>27778894</v>
      </c>
      <c r="H16" s="11" t="n">
        <f aca="false">SUM(H7:H15)</f>
        <v>27778894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2"/>
      <c r="D24" s="12"/>
      <c r="E24" s="12"/>
      <c r="F24" s="12"/>
      <c r="H24" s="13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4" t="n">
        <v>200000</v>
      </c>
      <c r="G26" s="15" t="n">
        <v>0</v>
      </c>
      <c r="H26" s="15" t="n">
        <v>0</v>
      </c>
    </row>
    <row r="27" customFormat="false" ht="25.5" hidden="false" customHeight="true" outlineLevel="0" collapsed="false">
      <c r="A27" s="16" t="s">
        <v>9</v>
      </c>
      <c r="B27" s="16"/>
      <c r="C27" s="16"/>
      <c r="D27" s="16"/>
      <c r="E27" s="16"/>
      <c r="F27" s="15" t="n">
        <v>685000</v>
      </c>
      <c r="G27" s="15" t="n">
        <v>585000</v>
      </c>
      <c r="H27" s="15" t="n">
        <v>585000</v>
      </c>
    </row>
    <row r="28" customFormat="false" ht="25.5" hidden="false" customHeight="true" outlineLevel="0" collapsed="false">
      <c r="A28" s="16" t="s">
        <v>10</v>
      </c>
      <c r="B28" s="16"/>
      <c r="C28" s="16"/>
      <c r="D28" s="16"/>
      <c r="E28" s="16"/>
      <c r="F28" s="15" t="n">
        <v>640000</v>
      </c>
      <c r="G28" s="15" t="n">
        <v>540000</v>
      </c>
      <c r="H28" s="15" t="n">
        <v>540000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5" t="n">
        <v>660000</v>
      </c>
      <c r="G29" s="15" t="n">
        <v>560000</v>
      </c>
      <c r="H29" s="15" t="n">
        <v>560000</v>
      </c>
    </row>
    <row r="30" customFormat="false" ht="25.5" hidden="false" customHeight="true" outlineLevel="0" collapsed="false">
      <c r="A30" s="16" t="s">
        <v>12</v>
      </c>
      <c r="B30" s="16"/>
      <c r="C30" s="16"/>
      <c r="D30" s="16"/>
      <c r="E30" s="16"/>
      <c r="F30" s="15" t="n">
        <v>675000</v>
      </c>
      <c r="G30" s="15" t="n">
        <v>575000</v>
      </c>
      <c r="H30" s="15" t="n">
        <v>575000</v>
      </c>
    </row>
    <row r="31" customFormat="false" ht="24.75" hidden="false" customHeight="true" outlineLevel="0" collapsed="false">
      <c r="A31" s="16" t="s">
        <v>13</v>
      </c>
      <c r="B31" s="16"/>
      <c r="C31" s="16"/>
      <c r="D31" s="16"/>
      <c r="E31" s="16"/>
      <c r="F31" s="15" t="n">
        <v>660000</v>
      </c>
      <c r="G31" s="15" t="n">
        <v>560000</v>
      </c>
      <c r="H31" s="15" t="n">
        <v>560000</v>
      </c>
    </row>
    <row r="32" customFormat="false" ht="21.75" hidden="false" customHeight="true" outlineLevel="0" collapsed="false">
      <c r="A32" s="16" t="s">
        <v>14</v>
      </c>
      <c r="B32" s="16"/>
      <c r="C32" s="16"/>
      <c r="D32" s="16"/>
      <c r="E32" s="16"/>
      <c r="F32" s="15" t="n">
        <v>640000</v>
      </c>
      <c r="G32" s="15" t="n">
        <v>540000</v>
      </c>
      <c r="H32" s="15" t="n">
        <v>54000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7"/>
      <c r="G33" s="17"/>
      <c r="H33" s="18"/>
    </row>
    <row r="34" customFormat="false" ht="26.25" hidden="true" customHeight="true" outlineLevel="0" collapsed="false">
      <c r="A34" s="16"/>
      <c r="B34" s="16"/>
      <c r="C34" s="16"/>
      <c r="D34" s="16"/>
      <c r="E34" s="16"/>
      <c r="F34" s="17"/>
      <c r="G34" s="17"/>
      <c r="H34" s="18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19" t="n">
        <f aca="false">SUM(F26:F34)</f>
        <v>4160000</v>
      </c>
      <c r="G35" s="19" t="n">
        <f aca="false">SUM(G26:G34)</f>
        <v>3360000</v>
      </c>
      <c r="H35" s="19" t="n">
        <f aca="false">SUM(H26:H34)</f>
        <v>3360000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3-11-02T05:18:02Z</cp:lastPrinted>
  <dcterms:modified xsi:type="dcterms:W3CDTF">2023-12-04T08:18:15Z</dcterms:modified>
  <cp:revision>0</cp:revision>
  <dc:subject/>
  <dc:title/>
</cp:coreProperties>
</file>