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Решению Сельской Думы № 3 от 07.02.2019г                                  </t>
  </si>
  <si>
    <t xml:space="preserve">Источники финансирования дефицита бюджета сельского поселения "Село Овсорок" на 2019 год и плановый период 2020-2021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</t>
  </si>
  <si>
    <t xml:space="preserve">000 01 02 00 00 10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10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10 0000 710</t>
  </si>
  <si>
    <t xml:space="preserve">Получ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H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91077.85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91077.85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7-10-12T13:21:48Z</cp:lastPrinted>
  <dcterms:modified xsi:type="dcterms:W3CDTF">2019-02-11T05:07:49Z</dcterms:modified>
  <cp:revision>0</cp:revision>
  <dc:subject/>
  <dc:title/>
</cp:coreProperties>
</file>