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 Сельской Думы №26 от 26 декабря 2019 г</t>
  </si>
  <si>
    <t xml:space="preserve">Распределение бюджетных ассигнований сельского поселения "Деревня Младенск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14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14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5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1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4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14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4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1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0.7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</f>
        <v>1576694.15</v>
      </c>
      <c r="D10" s="18" t="n">
        <v>1463269</v>
      </c>
      <c r="E10" s="18" t="n">
        <v>1463269</v>
      </c>
      <c r="F10" s="4"/>
      <c r="G10" s="4"/>
      <c r="H10" s="4"/>
      <c r="I10" s="4"/>
    </row>
    <row r="11" customFormat="false" ht="38.25" hidden="false" customHeight="false" outlineLevel="1" collapsed="false">
      <c r="A11" s="19" t="s">
        <v>10</v>
      </c>
      <c r="B11" s="20" t="s">
        <v>11</v>
      </c>
      <c r="C11" s="21" t="n">
        <v>1430799</v>
      </c>
      <c r="D11" s="21" t="n">
        <v>1426269</v>
      </c>
      <c r="E11" s="21" t="n">
        <v>1426269</v>
      </c>
      <c r="F11" s="4"/>
      <c r="G11" s="4"/>
      <c r="H11" s="4"/>
      <c r="I11" s="4"/>
    </row>
    <row r="12" customFormat="false" ht="25.5" hidden="false" customHeight="false" outlineLevel="1" collapsed="false">
      <c r="A12" s="19" t="s">
        <v>12</v>
      </c>
      <c r="B12" s="20" t="s">
        <v>13</v>
      </c>
      <c r="C12" s="21" t="n">
        <v>15000</v>
      </c>
      <c r="D12" s="21" t="n">
        <v>15000</v>
      </c>
      <c r="E12" s="21" t="n">
        <v>15000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130895.15</v>
      </c>
      <c r="D13" s="21" t="n">
        <v>22000</v>
      </c>
      <c r="E13" s="21" t="n">
        <v>22000</v>
      </c>
      <c r="F13" s="4"/>
      <c r="G13" s="4"/>
      <c r="H13" s="4"/>
      <c r="I13" s="4"/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v>35733</v>
      </c>
      <c r="D14" s="18" t="n">
        <v>35505</v>
      </c>
      <c r="E14" s="18" t="n">
        <v>36804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35733</v>
      </c>
      <c r="D15" s="21" t="n">
        <v>35505</v>
      </c>
      <c r="E15" s="21" t="n">
        <v>36804</v>
      </c>
      <c r="F15" s="4"/>
      <c r="G15" s="4"/>
      <c r="H15" s="4"/>
      <c r="I15" s="4"/>
    </row>
    <row r="16" customFormat="false" ht="25.5" hidden="false" customHeight="false" outlineLevel="0" collapsed="false">
      <c r="A16" s="16" t="s">
        <v>20</v>
      </c>
      <c r="B16" s="17" t="s">
        <v>21</v>
      </c>
      <c r="C16" s="18" t="n">
        <v>20000</v>
      </c>
      <c r="D16" s="18" t="n">
        <v>5000</v>
      </c>
      <c r="E16" s="18" t="n">
        <v>50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20000</v>
      </c>
      <c r="D17" s="21" t="n">
        <v>5000</v>
      </c>
      <c r="E17" s="21" t="n">
        <v>500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</f>
        <v>1271447.2</v>
      </c>
      <c r="D18" s="18" t="n">
        <v>1122222.22</v>
      </c>
      <c r="E18" s="18" t="n">
        <v>1122222.22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812984.58</v>
      </c>
      <c r="D19" s="21" t="n">
        <v>700000</v>
      </c>
      <c r="E19" s="21" t="n">
        <v>7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458462.62</v>
      </c>
      <c r="D20" s="21" t="n">
        <v>422222.22</v>
      </c>
      <c r="E20" s="21" t="n">
        <v>422222.22</v>
      </c>
      <c r="F20" s="4"/>
      <c r="G20" s="4"/>
      <c r="H20" s="4"/>
      <c r="I20" s="4"/>
    </row>
    <row r="21" customFormat="false" ht="15" hidden="false" customHeight="false" outlineLevel="0" collapsed="false">
      <c r="A21" s="16" t="s">
        <v>30</v>
      </c>
      <c r="B21" s="17" t="s">
        <v>31</v>
      </c>
      <c r="C21" s="18" t="n">
        <f aca="false">C22</f>
        <v>1808167.76</v>
      </c>
      <c r="D21" s="18" t="n">
        <v>398741</v>
      </c>
      <c r="E21" s="18" t="n">
        <v>337391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1808167.76</v>
      </c>
      <c r="D22" s="21" t="n">
        <v>398741</v>
      </c>
      <c r="E22" s="21" t="n">
        <v>337391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f aca="false">C24</f>
        <v>1602877</v>
      </c>
      <c r="D23" s="18" t="n">
        <v>1402877</v>
      </c>
      <c r="E23" s="18" t="n">
        <v>1402877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1602877</v>
      </c>
      <c r="D24" s="21" t="n">
        <v>1402877</v>
      </c>
      <c r="E24" s="21" t="n">
        <v>1402877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2"/>
      <c r="C25" s="23" t="n">
        <f aca="false">C10+C14+C16+C18+C21+C23</f>
        <v>6314919.11</v>
      </c>
      <c r="D25" s="23" t="n">
        <v>4427614.22</v>
      </c>
      <c r="E25" s="23" t="n">
        <v>4367563.22</v>
      </c>
      <c r="F25" s="4"/>
      <c r="G25" s="4"/>
      <c r="H25" s="4"/>
      <c r="I25" s="4"/>
    </row>
    <row r="26" customFormat="false" ht="12.75" hidden="false" customHeight="true" outlineLevel="0" collapsed="false">
      <c r="A26" s="24"/>
      <c r="B26" s="24"/>
      <c r="C26" s="25"/>
      <c r="D26" s="25"/>
      <c r="E26" s="25"/>
      <c r="F26" s="4"/>
      <c r="G26" s="4"/>
      <c r="H26" s="4"/>
      <c r="I26" s="4"/>
    </row>
    <row r="27" customFormat="false" ht="12.75" hidden="false" customHeight="true" outlineLevel="0" collapsed="false">
      <c r="A27" s="26"/>
      <c r="B27" s="26"/>
      <c r="C27" s="26"/>
      <c r="D27" s="27"/>
      <c r="E27" s="27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17:51Z</dcterms:created>
  <dc:creator>natasha\usernat</dc:creator>
  <dc:description/>
  <dc:language>en-US</dc:language>
  <cp:lastModifiedBy>usernat</cp:lastModifiedBy>
  <dcterms:modified xsi:type="dcterms:W3CDTF">2019-12-25T05:4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3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3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