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P$49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na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12</xdr:rowOff>
              </xdr:from>
              <xdr:to>
                <xdr:col>19</xdr:col>
                <xdr:colOff>4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6">
  <si>
    <t xml:space="preserve">Доходы бюджета муниципального района "Жиздринский район" на 2017 год и плановый период 2018-2019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ожид 2014</t>
  </si>
  <si>
    <t xml:space="preserve">исполнено на 01.10.2016г</t>
  </si>
  <si>
    <t xml:space="preserve">поправка</t>
  </si>
  <si>
    <t xml:space="preserve">2017 уточ</t>
  </si>
  <si>
    <t xml:space="preserve">уточ</t>
  </si>
  <si>
    <t xml:space="preserve">всего</t>
  </si>
  <si>
    <t xml:space="preserve">поп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    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5 04000 02 0000 110</t>
  </si>
  <si>
    <t xml:space="preserve">патент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8 00000 00 0000 000</t>
  </si>
  <si>
    <t xml:space="preserve"> Государственная пошлина, сборы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0 00 0000 120</t>
  </si>
  <si>
    <t xml:space="preserve">Доходы, получаемые в виде аренной платы за земли</t>
  </si>
  <si>
    <t xml:space="preserve"> 1 11 05035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1 13 03000 05 0000 130</t>
  </si>
  <si>
    <t xml:space="preserve">Прочие доходы от оказания платных услуг и компенсации затрат государству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33 00 0000 000</t>
  </si>
  <si>
    <t xml:space="preserve"> Доходы от реализации имущества, находящегося в государственной и муниципальной собственности</t>
  </si>
  <si>
    <t xml:space="preserve"> 1 14 06000 00 0000 000</t>
  </si>
  <si>
    <t xml:space="preserve">Доходы от продажи земельных участков</t>
  </si>
  <si>
    <t xml:space="preserve">1 16 00000 00 0000 000</t>
  </si>
  <si>
    <t xml:space="preserve"> Штрафы, санкции, возмещение ущерба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бюджетам субъктов Российской Федерации и муниципальных образований</t>
  </si>
  <si>
    <t xml:space="preserve">2 02 02000 00 0000 151</t>
  </si>
  <si>
    <t xml:space="preserve"> Субсидии бюджетам субъектов Российской Федерации и муниципальных образований</t>
  </si>
  <si>
    <t xml:space="preserve">2 02 03000 00 0000 151</t>
  </si>
  <si>
    <t xml:space="preserve"> 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5000 00 0000 151</t>
  </si>
  <si>
    <t xml:space="preserve">Прочие безвозмездные поступления в бюджеты </t>
  </si>
  <si>
    <t xml:space="preserve">2 19 60000 00 0000 151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допнорматив</t>
  </si>
  <si>
    <t xml:space="preserve">предельный расчет</t>
  </si>
  <si>
    <t xml:space="preserve">предельный наш</t>
  </si>
  <si>
    <t xml:space="preserve">17850000+бюд кр на те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  <numFmt numFmtId="170" formatCode="#,##0.00"/>
    <numFmt numFmtId="171" formatCode="General"/>
    <numFmt numFmtId="172" formatCode="#,##0"/>
    <numFmt numFmtId="173" formatCode="0.00000"/>
  </numFmts>
  <fonts count="4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5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75" zoomScalePageLayoutView="75" workbookViewId="0">
      <selection pane="topLeft" activeCell="N47" activeCellId="0" sqref="N47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43.43"/>
    <col collapsed="false" customWidth="true" hidden="true" outlineLevel="0" max="3" min="3" style="1" width="0.1"/>
    <col collapsed="false" customWidth="true" hidden="true" outlineLevel="0" max="5" min="4" style="1" width="14.1"/>
    <col collapsed="false" customWidth="true" hidden="true" outlineLevel="0" max="6" min="6" style="1" width="11.21"/>
    <col collapsed="false" customWidth="true" hidden="true" outlineLevel="0" max="7" min="7" style="2" width="12.1"/>
    <col collapsed="false" customWidth="true" hidden="true" outlineLevel="0" max="8" min="8" style="0" width="14.99"/>
    <col collapsed="false" customWidth="true" hidden="true" outlineLevel="0" max="9" min="9" style="0" width="14.43"/>
    <col collapsed="false" customWidth="true" hidden="true" outlineLevel="0" max="10" min="10" style="0" width="12.43"/>
    <col collapsed="false" customWidth="true" hidden="true" outlineLevel="0" max="11" min="11" style="0" width="16.65"/>
    <col collapsed="false" customWidth="true" hidden="true" outlineLevel="0" max="12" min="12" style="0" width="14.99"/>
    <col collapsed="false" customWidth="true" hidden="false" outlineLevel="0" max="13" min="13" style="0" width="15.66"/>
    <col collapsed="false" customWidth="true" hidden="false" outlineLevel="0" max="14" min="14" style="0" width="14.21"/>
    <col collapsed="false" customWidth="true" hidden="false" outlineLevel="0" max="15" min="15" style="0" width="17.32"/>
    <col collapsed="false" customWidth="true" hidden="false" outlineLevel="0" max="16" min="16" style="0" width="2.32"/>
    <col collapsed="false" customWidth="true" hidden="false" outlineLevel="0" max="17" min="17" style="0" width="3.21"/>
    <col collapsed="false" customWidth="true" hidden="false" outlineLevel="0" max="18" min="18" style="0" width="2.99"/>
    <col collapsed="false" customWidth="true" hidden="false" outlineLevel="0" max="19" min="19" style="0" width="4.54"/>
    <col collapsed="false" customWidth="true" hidden="false" outlineLevel="0" max="20" min="20" style="0" width="9.32"/>
  </cols>
  <sheetData>
    <row r="2" customFormat="false" ht="16.5" hidden="false" customHeight="false" outlineLevel="0" collapsed="false">
      <c r="I2" s="3"/>
    </row>
    <row r="3" s="5" customFormat="true" ht="29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9.75" hidden="false" customHeight="true" outlineLevel="0" collapsed="false">
      <c r="A4" s="6"/>
      <c r="B4" s="6"/>
      <c r="C4" s="6"/>
      <c r="D4" s="6"/>
      <c r="E4" s="7"/>
      <c r="F4" s="8"/>
      <c r="G4" s="9"/>
    </row>
    <row r="5" customFormat="false" ht="18.75" hidden="false" customHeight="true" outlineLevel="0" collapsed="false">
      <c r="B5" s="10"/>
      <c r="C5" s="10"/>
      <c r="D5" s="10"/>
      <c r="G5" s="11" t="s">
        <v>1</v>
      </c>
    </row>
    <row r="6" s="19" customFormat="true" ht="38.25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6" t="n">
        <v>2017</v>
      </c>
      <c r="F6" s="16" t="n">
        <v>2017</v>
      </c>
      <c r="G6" s="17" t="n">
        <v>2018</v>
      </c>
      <c r="H6" s="16" t="s">
        <v>6</v>
      </c>
      <c r="I6" s="16" t="s">
        <v>7</v>
      </c>
      <c r="J6" s="18" t="s">
        <v>8</v>
      </c>
      <c r="K6" s="18" t="s">
        <v>7</v>
      </c>
      <c r="L6" s="18" t="s">
        <v>6</v>
      </c>
      <c r="M6" s="18" t="s">
        <v>9</v>
      </c>
      <c r="N6" s="18" t="s">
        <v>10</v>
      </c>
      <c r="O6" s="18" t="s">
        <v>8</v>
      </c>
      <c r="T6" s="20"/>
    </row>
    <row r="7" s="19" customFormat="true" ht="10.5" hidden="true" customHeight="true" outlineLevel="0" collapsed="false">
      <c r="A7" s="12"/>
      <c r="B7" s="13"/>
      <c r="C7" s="21"/>
      <c r="D7" s="21"/>
      <c r="E7" s="16"/>
      <c r="F7" s="22"/>
      <c r="G7" s="23"/>
      <c r="H7" s="16"/>
      <c r="I7" s="16"/>
      <c r="J7" s="18"/>
      <c r="K7" s="18"/>
      <c r="L7" s="18"/>
      <c r="M7" s="18"/>
      <c r="N7" s="18"/>
      <c r="O7" s="18"/>
      <c r="T7" s="24"/>
    </row>
    <row r="8" customFormat="false" ht="29.25" hidden="false" customHeight="true" outlineLevel="0" collapsed="false">
      <c r="A8" s="25" t="s">
        <v>11</v>
      </c>
      <c r="B8" s="26" t="s">
        <v>12</v>
      </c>
      <c r="C8" s="27" t="n">
        <f aca="false">C9+C14+C19+C21+C23+C26+C28+C30+C33+C12</f>
        <v>64863.8</v>
      </c>
      <c r="D8" s="28" t="n">
        <f aca="false">SUM(D9+D14+D19+D21+D23+D26+D28+D30+D33+D12)</f>
        <v>53574427.68</v>
      </c>
      <c r="E8" s="28" t="n">
        <f aca="false">SUM(E9+E14+E19+E21+E23+E26+E28+E30+E33+E12)</f>
        <v>82813222</v>
      </c>
      <c r="F8" s="28" t="n">
        <f aca="false">SUM(F9+F14+F19+F21+F23+F26+F28+F30+F33+F12)</f>
        <v>20</v>
      </c>
      <c r="G8" s="28" t="n">
        <f aca="false">SUM(G9+G14+G19+G21+G23+G26+G28+G30+G33+G12)</f>
        <v>20</v>
      </c>
      <c r="H8" s="28" t="n">
        <f aca="false">SUM(H9+H14+H19+H21+H23+H26+H28+H30+H33+H12)</f>
        <v>0</v>
      </c>
      <c r="I8" s="28" t="n">
        <f aca="false">E8+H8</f>
        <v>82813222</v>
      </c>
      <c r="J8" s="29"/>
      <c r="K8" s="30" t="n">
        <f aca="false">I8+J8</f>
        <v>82813222</v>
      </c>
      <c r="L8" s="30" t="n">
        <f aca="false">SUM(L9+L14+L19+L21+L23+L26+L28+L30+L33+L12)</f>
        <v>0</v>
      </c>
      <c r="M8" s="30" t="n">
        <f aca="false">K8+L8</f>
        <v>82813222</v>
      </c>
      <c r="N8" s="31" t="n">
        <f aca="false">N30</f>
        <v>-2000000</v>
      </c>
      <c r="O8" s="32" t="n">
        <f aca="false">M8+N8</f>
        <v>80813222</v>
      </c>
      <c r="T8" s="33"/>
    </row>
    <row r="9" customFormat="false" ht="27" hidden="false" customHeight="true" outlineLevel="0" collapsed="false">
      <c r="A9" s="25" t="s">
        <v>13</v>
      </c>
      <c r="B9" s="34" t="s">
        <v>14</v>
      </c>
      <c r="C9" s="35" t="n">
        <f aca="false">C10+C11</f>
        <v>50015</v>
      </c>
      <c r="D9" s="36" t="n">
        <f aca="false">SUM(D10+D11)</f>
        <v>37971338.77</v>
      </c>
      <c r="E9" s="36" t="n">
        <f aca="false">SUM(E10+E11)</f>
        <v>54223500</v>
      </c>
      <c r="F9" s="36" t="n">
        <f aca="false">SUM(F10+F11)</f>
        <v>0</v>
      </c>
      <c r="G9" s="36" t="n">
        <f aca="false">SUM(G10+G11)</f>
        <v>0</v>
      </c>
      <c r="H9" s="36" t="n">
        <f aca="false">SUM(H10+H11)</f>
        <v>0</v>
      </c>
      <c r="I9" s="28" t="n">
        <f aca="false">E9+H9</f>
        <v>54223500</v>
      </c>
      <c r="J9" s="29"/>
      <c r="K9" s="30" t="n">
        <f aca="false">I9+J9</f>
        <v>54223500</v>
      </c>
      <c r="L9" s="30" t="n">
        <f aca="false">SUM(L10+L11)</f>
        <v>0</v>
      </c>
      <c r="M9" s="30" t="n">
        <f aca="false">K9+L9</f>
        <v>54223500</v>
      </c>
      <c r="N9" s="31"/>
      <c r="O9" s="32" t="n">
        <f aca="false">M9+N9</f>
        <v>54223500</v>
      </c>
      <c r="T9" s="33"/>
    </row>
    <row r="10" customFormat="false" ht="19.5" hidden="false" customHeight="true" outlineLevel="0" collapsed="false">
      <c r="A10" s="37" t="s">
        <v>15</v>
      </c>
      <c r="B10" s="38" t="s">
        <v>16</v>
      </c>
      <c r="C10" s="39" t="n">
        <v>15</v>
      </c>
      <c r="D10" s="40" t="n">
        <v>-5161.86</v>
      </c>
      <c r="E10" s="41" t="n">
        <v>5000</v>
      </c>
      <c r="F10" s="42"/>
      <c r="G10" s="41"/>
      <c r="H10" s="41"/>
      <c r="I10" s="28" t="n">
        <f aca="false">E10+H10</f>
        <v>5000</v>
      </c>
      <c r="J10" s="29"/>
      <c r="K10" s="43" t="n">
        <f aca="false">I10+J10</f>
        <v>5000</v>
      </c>
      <c r="L10" s="43"/>
      <c r="M10" s="43" t="n">
        <f aca="false">K10+L10</f>
        <v>5000</v>
      </c>
      <c r="N10" s="29"/>
      <c r="O10" s="44" t="n">
        <f aca="false">M10+N10</f>
        <v>5000</v>
      </c>
      <c r="T10" s="7"/>
    </row>
    <row r="11" customFormat="false" ht="19.5" hidden="false" customHeight="true" outlineLevel="0" collapsed="false">
      <c r="A11" s="37" t="s">
        <v>17</v>
      </c>
      <c r="B11" s="38" t="s">
        <v>18</v>
      </c>
      <c r="C11" s="39" t="n">
        <v>50000</v>
      </c>
      <c r="D11" s="40" t="n">
        <v>37976500.63</v>
      </c>
      <c r="E11" s="41" t="n">
        <v>54218500</v>
      </c>
      <c r="F11" s="42"/>
      <c r="G11" s="41"/>
      <c r="H11" s="41"/>
      <c r="I11" s="28" t="n">
        <f aca="false">E11+H11</f>
        <v>54218500</v>
      </c>
      <c r="J11" s="29"/>
      <c r="K11" s="43" t="n">
        <f aca="false">I11+J11</f>
        <v>54218500</v>
      </c>
      <c r="L11" s="43"/>
      <c r="M11" s="43" t="n">
        <f aca="false">K11+L11</f>
        <v>54218500</v>
      </c>
      <c r="N11" s="29"/>
      <c r="O11" s="44" t="n">
        <f aca="false">M11+N11</f>
        <v>54218500</v>
      </c>
    </row>
    <row r="12" customFormat="false" ht="48.75" hidden="false" customHeight="true" outlineLevel="0" collapsed="false">
      <c r="A12" s="45" t="s">
        <v>19</v>
      </c>
      <c r="B12" s="46" t="s">
        <v>20</v>
      </c>
      <c r="C12" s="47" t="n">
        <f aca="false">C13</f>
        <v>4270.8</v>
      </c>
      <c r="D12" s="36" t="n">
        <f aca="false">D13</f>
        <v>6814512.62</v>
      </c>
      <c r="E12" s="36" t="n">
        <f aca="false">E13</f>
        <v>6649722</v>
      </c>
      <c r="F12" s="36" t="n">
        <f aca="false">F13</f>
        <v>0</v>
      </c>
      <c r="G12" s="36" t="n">
        <f aca="false">G13</f>
        <v>0</v>
      </c>
      <c r="H12" s="36" t="n">
        <f aca="false">H13</f>
        <v>0</v>
      </c>
      <c r="I12" s="28" t="n">
        <f aca="false">E12+H12</f>
        <v>6649722</v>
      </c>
      <c r="J12" s="29"/>
      <c r="K12" s="30" t="n">
        <f aca="false">I12+J12</f>
        <v>6649722</v>
      </c>
      <c r="L12" s="30" t="n">
        <f aca="false">L13</f>
        <v>0</v>
      </c>
      <c r="M12" s="30" t="n">
        <f aca="false">K12+L12</f>
        <v>6649722</v>
      </c>
      <c r="N12" s="31"/>
      <c r="O12" s="32" t="n">
        <f aca="false">M12+N12</f>
        <v>6649722</v>
      </c>
    </row>
    <row r="13" customFormat="false" ht="29.25" hidden="false" customHeight="true" outlineLevel="0" collapsed="false">
      <c r="A13" s="48" t="s">
        <v>21</v>
      </c>
      <c r="B13" s="49" t="s">
        <v>22</v>
      </c>
      <c r="C13" s="50" t="n">
        <v>4270.8</v>
      </c>
      <c r="D13" s="51" t="n">
        <v>6814512.62</v>
      </c>
      <c r="E13" s="41" t="n">
        <v>6649722</v>
      </c>
      <c r="F13" s="41"/>
      <c r="G13" s="41"/>
      <c r="H13" s="41"/>
      <c r="I13" s="28" t="n">
        <f aca="false">E13+H13</f>
        <v>6649722</v>
      </c>
      <c r="J13" s="29"/>
      <c r="K13" s="43" t="n">
        <f aca="false">I13+J13</f>
        <v>6649722</v>
      </c>
      <c r="L13" s="43"/>
      <c r="M13" s="43" t="n">
        <f aca="false">K13+L13</f>
        <v>6649722</v>
      </c>
      <c r="N13" s="29"/>
      <c r="O13" s="44" t="n">
        <f aca="false">M13+N13</f>
        <v>6649722</v>
      </c>
    </row>
    <row r="14" customFormat="false" ht="30" hidden="false" customHeight="true" outlineLevel="0" collapsed="false">
      <c r="A14" s="25" t="s">
        <v>23</v>
      </c>
      <c r="B14" s="34" t="s">
        <v>24</v>
      </c>
      <c r="C14" s="35" t="n">
        <f aca="false">C15+C16+C17+C18</f>
        <v>6278</v>
      </c>
      <c r="D14" s="36" t="n">
        <f aca="false">SUM(D15+D16+D17+D18)</f>
        <v>4736276.1</v>
      </c>
      <c r="E14" s="36" t="n">
        <f aca="false">SUM(E15+E16+E17+E18)</f>
        <v>6808000</v>
      </c>
      <c r="F14" s="36" t="n">
        <f aca="false">SUM(F15+F16+F17+F18)</f>
        <v>20</v>
      </c>
      <c r="G14" s="36" t="n">
        <f aca="false">SUM(G15+G16+G17+G18)</f>
        <v>20</v>
      </c>
      <c r="H14" s="36" t="n">
        <f aca="false">SUM(H15+H16+H17+H18)</f>
        <v>0</v>
      </c>
      <c r="I14" s="28" t="n">
        <f aca="false">E14+H14</f>
        <v>6808000</v>
      </c>
      <c r="J14" s="29"/>
      <c r="K14" s="30" t="n">
        <f aca="false">I14+J14</f>
        <v>6808000</v>
      </c>
      <c r="L14" s="30" t="n">
        <f aca="false">SUM(L15+L16+L17+L18)</f>
        <v>0</v>
      </c>
      <c r="M14" s="30" t="n">
        <f aca="false">K14+L14</f>
        <v>6808000</v>
      </c>
      <c r="N14" s="31"/>
      <c r="O14" s="32" t="n">
        <f aca="false">M14+N14</f>
        <v>6808000</v>
      </c>
      <c r="T14" s="33"/>
    </row>
    <row r="15" customFormat="false" ht="33" hidden="false" customHeight="true" outlineLevel="0" collapsed="false">
      <c r="A15" s="37" t="s">
        <v>25</v>
      </c>
      <c r="B15" s="52" t="s">
        <v>26</v>
      </c>
      <c r="C15" s="53" t="n">
        <v>2850</v>
      </c>
      <c r="D15" s="54" t="n">
        <v>2568458.5</v>
      </c>
      <c r="E15" s="41" t="n">
        <v>3400000</v>
      </c>
      <c r="F15" s="55"/>
      <c r="G15" s="41"/>
      <c r="H15" s="41"/>
      <c r="I15" s="28" t="n">
        <f aca="false">E15+H15</f>
        <v>3400000</v>
      </c>
      <c r="J15" s="29"/>
      <c r="K15" s="43" t="n">
        <f aca="false">I15+J15</f>
        <v>3400000</v>
      </c>
      <c r="L15" s="43"/>
      <c r="M15" s="43" t="n">
        <f aca="false">K15+L15</f>
        <v>3400000</v>
      </c>
      <c r="N15" s="29"/>
      <c r="O15" s="44" t="n">
        <f aca="false">M15+N15</f>
        <v>3400000</v>
      </c>
      <c r="T15" s="7"/>
    </row>
    <row r="16" customFormat="false" ht="32.25" hidden="false" customHeight="true" outlineLevel="0" collapsed="false">
      <c r="A16" s="37" t="s">
        <v>27</v>
      </c>
      <c r="B16" s="52" t="s">
        <v>28</v>
      </c>
      <c r="C16" s="53" t="n">
        <v>3400</v>
      </c>
      <c r="D16" s="54" t="n">
        <v>2160667.35</v>
      </c>
      <c r="E16" s="41" t="n">
        <v>3400000</v>
      </c>
      <c r="F16" s="55"/>
      <c r="G16" s="41"/>
      <c r="H16" s="41"/>
      <c r="I16" s="28" t="n">
        <f aca="false">E16+H16</f>
        <v>3400000</v>
      </c>
      <c r="J16" s="29"/>
      <c r="K16" s="43" t="n">
        <f aca="false">I16+J16</f>
        <v>3400000</v>
      </c>
      <c r="L16" s="43"/>
      <c r="M16" s="43" t="n">
        <f aca="false">K16+L16</f>
        <v>3400000</v>
      </c>
      <c r="N16" s="29"/>
      <c r="O16" s="44" t="n">
        <f aca="false">M16+N16</f>
        <v>3400000</v>
      </c>
      <c r="T16" s="7"/>
    </row>
    <row r="17" customFormat="false" ht="24.75" hidden="false" customHeight="true" outlineLevel="0" collapsed="false">
      <c r="A17" s="37" t="s">
        <v>29</v>
      </c>
      <c r="B17" s="52" t="s">
        <v>30</v>
      </c>
      <c r="C17" s="53" t="n">
        <v>10</v>
      </c>
      <c r="D17" s="54" t="n">
        <v>7150.25</v>
      </c>
      <c r="E17" s="41" t="n">
        <v>8000</v>
      </c>
      <c r="F17" s="55"/>
      <c r="G17" s="41"/>
      <c r="H17" s="41"/>
      <c r="I17" s="28" t="n">
        <f aca="false">E17+H17</f>
        <v>8000</v>
      </c>
      <c r="J17" s="29"/>
      <c r="K17" s="43" t="n">
        <f aca="false">I17+J17</f>
        <v>8000</v>
      </c>
      <c r="L17" s="43"/>
      <c r="M17" s="43" t="n">
        <f aca="false">K17+L17</f>
        <v>8000</v>
      </c>
      <c r="N17" s="29"/>
      <c r="O17" s="44" t="n">
        <f aca="false">M17+N17</f>
        <v>8000</v>
      </c>
      <c r="T17" s="7"/>
    </row>
    <row r="18" customFormat="false" ht="24.75" hidden="false" customHeight="true" outlineLevel="0" collapsed="false">
      <c r="A18" s="37" t="s">
        <v>31</v>
      </c>
      <c r="B18" s="52" t="s">
        <v>32</v>
      </c>
      <c r="C18" s="53" t="n">
        <v>18</v>
      </c>
      <c r="D18" s="54"/>
      <c r="E18" s="41"/>
      <c r="F18" s="55" t="n">
        <v>20</v>
      </c>
      <c r="G18" s="41" t="n">
        <v>20</v>
      </c>
      <c r="H18" s="41"/>
      <c r="I18" s="28" t="n">
        <f aca="false">E18+H18</f>
        <v>0</v>
      </c>
      <c r="J18" s="29"/>
      <c r="K18" s="43" t="n">
        <f aca="false">I18+J18</f>
        <v>0</v>
      </c>
      <c r="L18" s="43"/>
      <c r="M18" s="43" t="n">
        <f aca="false">K18+L18</f>
        <v>0</v>
      </c>
      <c r="N18" s="29"/>
      <c r="O18" s="44" t="n">
        <f aca="false">M18+N18</f>
        <v>0</v>
      </c>
      <c r="T18" s="7"/>
    </row>
    <row r="19" customFormat="false" ht="21.75" hidden="false" customHeight="true" outlineLevel="0" collapsed="false">
      <c r="A19" s="25" t="s">
        <v>33</v>
      </c>
      <c r="B19" s="56" t="s">
        <v>34</v>
      </c>
      <c r="C19" s="57" t="n">
        <f aca="false">C20</f>
        <v>670</v>
      </c>
      <c r="D19" s="58" t="n">
        <f aca="false">D20</f>
        <v>530379.73</v>
      </c>
      <c r="E19" s="58" t="n">
        <f aca="false">E20</f>
        <v>730000</v>
      </c>
      <c r="F19" s="59" t="n">
        <f aca="false">F20</f>
        <v>0</v>
      </c>
      <c r="G19" s="58" t="n">
        <f aca="false">G20</f>
        <v>0</v>
      </c>
      <c r="H19" s="58" t="n">
        <f aca="false">H20</f>
        <v>0</v>
      </c>
      <c r="I19" s="28" t="n">
        <f aca="false">E19+H19</f>
        <v>730000</v>
      </c>
      <c r="J19" s="29"/>
      <c r="K19" s="30" t="n">
        <f aca="false">I19+J19</f>
        <v>730000</v>
      </c>
      <c r="L19" s="60" t="n">
        <f aca="false">L20</f>
        <v>0</v>
      </c>
      <c r="M19" s="30" t="n">
        <f aca="false">K19+L19</f>
        <v>730000</v>
      </c>
      <c r="N19" s="31"/>
      <c r="O19" s="32" t="n">
        <f aca="false">M19+N19</f>
        <v>730000</v>
      </c>
      <c r="T19" s="33"/>
    </row>
    <row r="20" customFormat="false" ht="21" hidden="false" customHeight="true" outlineLevel="0" collapsed="false">
      <c r="A20" s="37" t="s">
        <v>35</v>
      </c>
      <c r="B20" s="61" t="s">
        <v>36</v>
      </c>
      <c r="C20" s="62" t="n">
        <v>670</v>
      </c>
      <c r="D20" s="63" t="n">
        <v>530379.73</v>
      </c>
      <c r="E20" s="41" t="n">
        <v>730000</v>
      </c>
      <c r="F20" s="64"/>
      <c r="G20" s="41"/>
      <c r="H20" s="41"/>
      <c r="I20" s="28" t="n">
        <f aca="false">E20+H20</f>
        <v>730000</v>
      </c>
      <c r="J20" s="29"/>
      <c r="K20" s="43" t="n">
        <f aca="false">I20+J20</f>
        <v>730000</v>
      </c>
      <c r="L20" s="43"/>
      <c r="M20" s="43" t="n">
        <f aca="false">K20+L20</f>
        <v>730000</v>
      </c>
      <c r="N20" s="29"/>
      <c r="O20" s="44" t="n">
        <f aca="false">M20+N20</f>
        <v>730000</v>
      </c>
      <c r="T20" s="7"/>
    </row>
    <row r="21" customFormat="false" ht="25.5" hidden="false" customHeight="true" outlineLevel="0" collapsed="false">
      <c r="A21" s="25" t="s">
        <v>37</v>
      </c>
      <c r="B21" s="56" t="s">
        <v>38</v>
      </c>
      <c r="C21" s="57" t="n">
        <f aca="false">C22</f>
        <v>90</v>
      </c>
      <c r="D21" s="58" t="n">
        <f aca="false">D22</f>
        <v>218223.76</v>
      </c>
      <c r="E21" s="58" t="n">
        <f aca="false">E22</f>
        <v>350000</v>
      </c>
      <c r="F21" s="59" t="n">
        <f aca="false">F22</f>
        <v>0</v>
      </c>
      <c r="G21" s="58" t="n">
        <f aca="false">G22</f>
        <v>0</v>
      </c>
      <c r="H21" s="58" t="n">
        <f aca="false">H22</f>
        <v>0</v>
      </c>
      <c r="I21" s="28" t="n">
        <f aca="false">E21+H21</f>
        <v>350000</v>
      </c>
      <c r="J21" s="29"/>
      <c r="K21" s="30" t="n">
        <f aca="false">I21+J21</f>
        <v>350000</v>
      </c>
      <c r="L21" s="60" t="n">
        <f aca="false">L22</f>
        <v>0</v>
      </c>
      <c r="M21" s="30" t="n">
        <f aca="false">K21+L21</f>
        <v>350000</v>
      </c>
      <c r="N21" s="31"/>
      <c r="O21" s="32" t="n">
        <f aca="false">M21+N21</f>
        <v>350000</v>
      </c>
      <c r="T21" s="33"/>
    </row>
    <row r="22" customFormat="false" ht="37.5" hidden="false" customHeight="true" outlineLevel="0" collapsed="false">
      <c r="A22" s="37" t="s">
        <v>39</v>
      </c>
      <c r="B22" s="61" t="s">
        <v>40</v>
      </c>
      <c r="C22" s="62" t="n">
        <v>90</v>
      </c>
      <c r="D22" s="63" t="n">
        <v>218223.76</v>
      </c>
      <c r="E22" s="41" t="n">
        <v>350000</v>
      </c>
      <c r="F22" s="55"/>
      <c r="G22" s="41"/>
      <c r="H22" s="41"/>
      <c r="I22" s="28" t="n">
        <f aca="false">E22+H22</f>
        <v>350000</v>
      </c>
      <c r="J22" s="29"/>
      <c r="K22" s="43" t="n">
        <f aca="false">I22+J22</f>
        <v>350000</v>
      </c>
      <c r="L22" s="43"/>
      <c r="M22" s="43" t="n">
        <f aca="false">K22+L22</f>
        <v>350000</v>
      </c>
      <c r="N22" s="29"/>
      <c r="O22" s="44" t="n">
        <f aca="false">M22+N22</f>
        <v>350000</v>
      </c>
      <c r="T22" s="7"/>
    </row>
    <row r="23" customFormat="false" ht="40.5" hidden="false" customHeight="true" outlineLevel="0" collapsed="false">
      <c r="A23" s="25" t="s">
        <v>41</v>
      </c>
      <c r="B23" s="56" t="s">
        <v>42</v>
      </c>
      <c r="C23" s="57" t="n">
        <f aca="false">C24+C25</f>
        <v>1400</v>
      </c>
      <c r="D23" s="36" t="n">
        <f aca="false">SUM(D24:D25)</f>
        <v>1421961.99</v>
      </c>
      <c r="E23" s="36" t="n">
        <f aca="false">SUM(E24:E25)</f>
        <v>1162000</v>
      </c>
      <c r="F23" s="36" t="n">
        <f aca="false">SUM(F24:F25)</f>
        <v>0</v>
      </c>
      <c r="G23" s="36" t="n">
        <f aca="false">SUM(G24:G25)</f>
        <v>0</v>
      </c>
      <c r="H23" s="36" t="n">
        <f aca="false">SUM(H24:H25)</f>
        <v>0</v>
      </c>
      <c r="I23" s="28" t="n">
        <f aca="false">E23+H23</f>
        <v>1162000</v>
      </c>
      <c r="J23" s="29"/>
      <c r="K23" s="30" t="n">
        <f aca="false">I23+J23</f>
        <v>1162000</v>
      </c>
      <c r="L23" s="30" t="n">
        <f aca="false">SUM(L24:L25)</f>
        <v>0</v>
      </c>
      <c r="M23" s="30" t="n">
        <f aca="false">K23+L23</f>
        <v>1162000</v>
      </c>
      <c r="N23" s="31"/>
      <c r="O23" s="32" t="n">
        <f aca="false">M23+N23</f>
        <v>1162000</v>
      </c>
      <c r="T23" s="33"/>
    </row>
    <row r="24" customFormat="false" ht="27.75" hidden="false" customHeight="true" outlineLevel="0" collapsed="false">
      <c r="A24" s="37" t="s">
        <v>43</v>
      </c>
      <c r="B24" s="61" t="s">
        <v>44</v>
      </c>
      <c r="C24" s="62" t="n">
        <v>1200</v>
      </c>
      <c r="D24" s="63" t="n">
        <v>1325907.91</v>
      </c>
      <c r="E24" s="41" t="n">
        <v>1024700</v>
      </c>
      <c r="F24" s="55"/>
      <c r="G24" s="41"/>
      <c r="H24" s="41"/>
      <c r="I24" s="28" t="n">
        <f aca="false">E24+H24</f>
        <v>1024700</v>
      </c>
      <c r="J24" s="29"/>
      <c r="K24" s="43" t="n">
        <f aca="false">I24+J24</f>
        <v>1024700</v>
      </c>
      <c r="L24" s="43"/>
      <c r="M24" s="43" t="n">
        <f aca="false">K24+L24</f>
        <v>1024700</v>
      </c>
      <c r="N24" s="29"/>
      <c r="O24" s="44" t="n">
        <f aca="false">M24+N24</f>
        <v>1024700</v>
      </c>
      <c r="T24" s="33"/>
    </row>
    <row r="25" customFormat="false" ht="33" hidden="false" customHeight="true" outlineLevel="0" collapsed="false">
      <c r="A25" s="37" t="s">
        <v>45</v>
      </c>
      <c r="B25" s="61" t="s">
        <v>46</v>
      </c>
      <c r="C25" s="62" t="n">
        <v>200</v>
      </c>
      <c r="D25" s="63" t="n">
        <v>96054.08</v>
      </c>
      <c r="E25" s="41" t="n">
        <v>137300</v>
      </c>
      <c r="F25" s="55"/>
      <c r="G25" s="41"/>
      <c r="H25" s="41"/>
      <c r="I25" s="28" t="n">
        <f aca="false">E25+H25</f>
        <v>137300</v>
      </c>
      <c r="J25" s="29"/>
      <c r="K25" s="43" t="n">
        <f aca="false">I25+J25</f>
        <v>137300</v>
      </c>
      <c r="L25" s="43"/>
      <c r="M25" s="43" t="n">
        <f aca="false">K25+L25</f>
        <v>137300</v>
      </c>
      <c r="N25" s="29"/>
      <c r="O25" s="44" t="n">
        <f aca="false">M25+N25</f>
        <v>137300</v>
      </c>
      <c r="T25" s="7"/>
    </row>
    <row r="26" customFormat="false" ht="25.5" hidden="false" customHeight="true" outlineLevel="0" collapsed="false">
      <c r="A26" s="25" t="s">
        <v>47</v>
      </c>
      <c r="B26" s="56" t="s">
        <v>48</v>
      </c>
      <c r="C26" s="57" t="n">
        <f aca="false">C27</f>
        <v>170</v>
      </c>
      <c r="D26" s="36" t="n">
        <f aca="false">SUM(D27)</f>
        <v>148516.62</v>
      </c>
      <c r="E26" s="36" t="n">
        <f aca="false">SUM(E27)</f>
        <v>230000</v>
      </c>
      <c r="F26" s="36" t="n">
        <f aca="false">SUM(F27)</f>
        <v>0</v>
      </c>
      <c r="G26" s="36" t="n">
        <f aca="false">SUM(G27)</f>
        <v>0</v>
      </c>
      <c r="H26" s="36" t="n">
        <f aca="false">SUM(H27)</f>
        <v>0</v>
      </c>
      <c r="I26" s="28" t="n">
        <f aca="false">E26+H26</f>
        <v>230000</v>
      </c>
      <c r="J26" s="29"/>
      <c r="K26" s="30" t="n">
        <f aca="false">I26+J26</f>
        <v>230000</v>
      </c>
      <c r="L26" s="30" t="n">
        <f aca="false">SUM(L27)</f>
        <v>0</v>
      </c>
      <c r="M26" s="30" t="n">
        <f aca="false">K26+L26</f>
        <v>230000</v>
      </c>
      <c r="N26" s="31"/>
      <c r="O26" s="32" t="n">
        <f aca="false">M26+N26</f>
        <v>230000</v>
      </c>
      <c r="T26" s="7"/>
    </row>
    <row r="27" customFormat="false" ht="24" hidden="false" customHeight="true" outlineLevel="0" collapsed="false">
      <c r="A27" s="37" t="s">
        <v>49</v>
      </c>
      <c r="B27" s="61" t="s">
        <v>50</v>
      </c>
      <c r="C27" s="62" t="n">
        <v>170</v>
      </c>
      <c r="D27" s="63" t="n">
        <v>148516.62</v>
      </c>
      <c r="E27" s="41" t="n">
        <v>230000</v>
      </c>
      <c r="F27" s="64"/>
      <c r="G27" s="41"/>
      <c r="H27" s="41"/>
      <c r="I27" s="28" t="n">
        <f aca="false">E27+H27</f>
        <v>230000</v>
      </c>
      <c r="J27" s="29"/>
      <c r="K27" s="43" t="n">
        <f aca="false">I27+J27</f>
        <v>230000</v>
      </c>
      <c r="L27" s="43"/>
      <c r="M27" s="43" t="n">
        <f aca="false">K27+L27</f>
        <v>230000</v>
      </c>
      <c r="N27" s="29"/>
      <c r="O27" s="44" t="n">
        <f aca="false">M27+N27</f>
        <v>230000</v>
      </c>
      <c r="T27" s="7"/>
    </row>
    <row r="28" s="67" customFormat="true" ht="30.75" hidden="false" customHeight="true" outlineLevel="0" collapsed="false">
      <c r="A28" s="25" t="s">
        <v>51</v>
      </c>
      <c r="B28" s="56" t="s">
        <v>52</v>
      </c>
      <c r="C28" s="65" t="n">
        <f aca="false">C29</f>
        <v>1500</v>
      </c>
      <c r="D28" s="36" t="n">
        <f aca="false">SUM(D29)</f>
        <v>1079186.96</v>
      </c>
      <c r="E28" s="36" t="n">
        <f aca="false">SUM(E29)</f>
        <v>1565000</v>
      </c>
      <c r="F28" s="36" t="n">
        <f aca="false">SUM(F29)</f>
        <v>0</v>
      </c>
      <c r="G28" s="36" t="n">
        <f aca="false">SUM(G29)</f>
        <v>0</v>
      </c>
      <c r="H28" s="36" t="n">
        <f aca="false">SUM(H29)</f>
        <v>0</v>
      </c>
      <c r="I28" s="28" t="n">
        <f aca="false">E28+H28</f>
        <v>1565000</v>
      </c>
      <c r="J28" s="66"/>
      <c r="K28" s="30" t="n">
        <f aca="false">I28+J28</f>
        <v>1565000</v>
      </c>
      <c r="L28" s="30" t="n">
        <f aca="false">SUM(L29)</f>
        <v>0</v>
      </c>
      <c r="M28" s="30" t="n">
        <f aca="false">K28+L28</f>
        <v>1565000</v>
      </c>
      <c r="N28" s="31"/>
      <c r="O28" s="32" t="n">
        <f aca="false">M28+N28</f>
        <v>1565000</v>
      </c>
      <c r="T28" s="68"/>
    </row>
    <row r="29" customFormat="false" ht="52.5" hidden="false" customHeight="true" outlineLevel="0" collapsed="false">
      <c r="A29" s="37" t="s">
        <v>53</v>
      </c>
      <c r="B29" s="61" t="s">
        <v>54</v>
      </c>
      <c r="C29" s="62" t="n">
        <v>1500</v>
      </c>
      <c r="D29" s="63" t="n">
        <v>1079186.96</v>
      </c>
      <c r="E29" s="41" t="n">
        <v>1565000</v>
      </c>
      <c r="F29" s="55"/>
      <c r="G29" s="41"/>
      <c r="H29" s="41"/>
      <c r="I29" s="28" t="n">
        <f aca="false">E29+H29</f>
        <v>1565000</v>
      </c>
      <c r="J29" s="29"/>
      <c r="K29" s="43" t="n">
        <f aca="false">I29+J29</f>
        <v>1565000</v>
      </c>
      <c r="L29" s="43"/>
      <c r="M29" s="43" t="n">
        <f aca="false">K29+L29</f>
        <v>1565000</v>
      </c>
      <c r="N29" s="29"/>
      <c r="O29" s="44" t="n">
        <f aca="false">M29+N29</f>
        <v>1565000</v>
      </c>
      <c r="T29" s="7"/>
    </row>
    <row r="30" customFormat="false" ht="36.75" hidden="false" customHeight="true" outlineLevel="0" collapsed="false">
      <c r="A30" s="25" t="s">
        <v>55</v>
      </c>
      <c r="B30" s="56" t="s">
        <v>56</v>
      </c>
      <c r="C30" s="57" t="n">
        <f aca="false">C31+C32</f>
        <v>70</v>
      </c>
      <c r="D30" s="36" t="n">
        <f aca="false">SUM(D31:D32)</f>
        <v>224964.24</v>
      </c>
      <c r="E30" s="36" t="n">
        <f aca="false">SUM(E31:E32)</f>
        <v>10645000</v>
      </c>
      <c r="F30" s="36" t="n">
        <f aca="false">SUM(F31:F32)</f>
        <v>0</v>
      </c>
      <c r="G30" s="36" t="n">
        <f aca="false">SUM(G31:G32)</f>
        <v>0</v>
      </c>
      <c r="H30" s="36" t="n">
        <f aca="false">SUM(H31:H32)</f>
        <v>0</v>
      </c>
      <c r="I30" s="28" t="n">
        <f aca="false">E30+H30</f>
        <v>10645000</v>
      </c>
      <c r="J30" s="29"/>
      <c r="K30" s="30" t="n">
        <f aca="false">I30+J30</f>
        <v>10645000</v>
      </c>
      <c r="L30" s="30" t="n">
        <f aca="false">SUM(L31:L32)</f>
        <v>0</v>
      </c>
      <c r="M30" s="30" t="n">
        <f aca="false">K30+L30</f>
        <v>10645000</v>
      </c>
      <c r="N30" s="31" t="n">
        <f aca="false">N32</f>
        <v>-2000000</v>
      </c>
      <c r="O30" s="32" t="n">
        <f aca="false">M30+N30</f>
        <v>8645000</v>
      </c>
      <c r="T30" s="33"/>
    </row>
    <row r="31" customFormat="false" ht="39.75" hidden="false" customHeight="true" outlineLevel="0" collapsed="false">
      <c r="A31" s="37" t="s">
        <v>57</v>
      </c>
      <c r="B31" s="61" t="s">
        <v>58</v>
      </c>
      <c r="C31" s="62"/>
      <c r="D31" s="63"/>
      <c r="E31" s="42" t="n">
        <v>2000000</v>
      </c>
      <c r="F31" s="64"/>
      <c r="G31" s="41"/>
      <c r="H31" s="42"/>
      <c r="I31" s="28" t="n">
        <f aca="false">E31+H31</f>
        <v>2000000</v>
      </c>
      <c r="J31" s="29"/>
      <c r="K31" s="43" t="n">
        <f aca="false">I31+J31</f>
        <v>2000000</v>
      </c>
      <c r="L31" s="69"/>
      <c r="M31" s="43" t="n">
        <f aca="false">K31+L31</f>
        <v>2000000</v>
      </c>
      <c r="N31" s="29"/>
      <c r="O31" s="44" t="n">
        <f aca="false">M31+N31</f>
        <v>2000000</v>
      </c>
      <c r="T31" s="7"/>
    </row>
    <row r="32" customFormat="false" ht="30" hidden="false" customHeight="true" outlineLevel="0" collapsed="false">
      <c r="A32" s="37" t="s">
        <v>59</v>
      </c>
      <c r="B32" s="61" t="s">
        <v>60</v>
      </c>
      <c r="C32" s="62" t="n">
        <v>70</v>
      </c>
      <c r="D32" s="63" t="n">
        <v>224964.24</v>
      </c>
      <c r="E32" s="55" t="n">
        <v>8645000</v>
      </c>
      <c r="F32" s="55"/>
      <c r="G32" s="41"/>
      <c r="H32" s="55"/>
      <c r="I32" s="28" t="n">
        <f aca="false">E32+H32</f>
        <v>8645000</v>
      </c>
      <c r="J32" s="29"/>
      <c r="K32" s="43" t="n">
        <f aca="false">I32+J32</f>
        <v>8645000</v>
      </c>
      <c r="L32" s="70"/>
      <c r="M32" s="43" t="n">
        <f aca="false">K32+L32</f>
        <v>8645000</v>
      </c>
      <c r="N32" s="29" t="n">
        <v>-2000000</v>
      </c>
      <c r="O32" s="44" t="n">
        <f aca="false">M32+N32</f>
        <v>6645000</v>
      </c>
      <c r="T32" s="7"/>
    </row>
    <row r="33" customFormat="false" ht="27" hidden="false" customHeight="true" outlineLevel="0" collapsed="false">
      <c r="A33" s="25" t="s">
        <v>61</v>
      </c>
      <c r="B33" s="56" t="s">
        <v>62</v>
      </c>
      <c r="C33" s="57" t="n">
        <f aca="false">C34</f>
        <v>400</v>
      </c>
      <c r="D33" s="36" t="n">
        <f aca="false">SUM(D34:D34)</f>
        <v>429066.89</v>
      </c>
      <c r="E33" s="36" t="n">
        <f aca="false">SUM(E34:E34)</f>
        <v>450000</v>
      </c>
      <c r="F33" s="36" t="n">
        <f aca="false">SUM(F34:F34)</f>
        <v>0</v>
      </c>
      <c r="G33" s="36" t="n">
        <f aca="false">SUM(G34:G34)</f>
        <v>0</v>
      </c>
      <c r="H33" s="36" t="n">
        <f aca="false">SUM(H34:H34)</f>
        <v>0</v>
      </c>
      <c r="I33" s="28" t="n">
        <f aca="false">E33+H33</f>
        <v>450000</v>
      </c>
      <c r="J33" s="29"/>
      <c r="K33" s="30" t="n">
        <f aca="false">I33+J33</f>
        <v>450000</v>
      </c>
      <c r="L33" s="30" t="n">
        <f aca="false">SUM(L34:L34)</f>
        <v>0</v>
      </c>
      <c r="M33" s="30" t="n">
        <f aca="false">K33+L33</f>
        <v>450000</v>
      </c>
      <c r="N33" s="31"/>
      <c r="O33" s="32" t="n">
        <f aca="false">M33+N33</f>
        <v>450000</v>
      </c>
      <c r="T33" s="33"/>
    </row>
    <row r="34" customFormat="false" ht="40.5" hidden="false" customHeight="true" outlineLevel="0" collapsed="false">
      <c r="A34" s="37" t="s">
        <v>63</v>
      </c>
      <c r="B34" s="71" t="s">
        <v>64</v>
      </c>
      <c r="C34" s="72" t="n">
        <v>400</v>
      </c>
      <c r="D34" s="73" t="n">
        <v>429066.89</v>
      </c>
      <c r="E34" s="41" t="n">
        <v>450000</v>
      </c>
      <c r="F34" s="55"/>
      <c r="G34" s="41"/>
      <c r="H34" s="41"/>
      <c r="I34" s="28" t="n">
        <f aca="false">E34+H34</f>
        <v>450000</v>
      </c>
      <c r="J34" s="29"/>
      <c r="K34" s="43" t="n">
        <f aca="false">I34+J34</f>
        <v>450000</v>
      </c>
      <c r="L34" s="43"/>
      <c r="M34" s="43" t="n">
        <f aca="false">K34+L34</f>
        <v>450000</v>
      </c>
      <c r="N34" s="29"/>
      <c r="O34" s="44" t="n">
        <f aca="false">M34+N34</f>
        <v>450000</v>
      </c>
      <c r="T34" s="7"/>
    </row>
    <row r="35" customFormat="false" ht="28.5" hidden="false" customHeight="true" outlineLevel="0" collapsed="false">
      <c r="A35" s="25" t="s">
        <v>65</v>
      </c>
      <c r="B35" s="34" t="s">
        <v>66</v>
      </c>
      <c r="C35" s="35"/>
      <c r="D35" s="74" t="n">
        <f aca="false">D36+D41</f>
        <v>210650211.58</v>
      </c>
      <c r="E35" s="74" t="n">
        <f aca="false">E36+E41</f>
        <v>265473641.48</v>
      </c>
      <c r="F35" s="74" t="n">
        <f aca="false">F36+F41</f>
        <v>0</v>
      </c>
      <c r="G35" s="74" t="n">
        <f aca="false">G36+G41</f>
        <v>3000</v>
      </c>
      <c r="H35" s="74" t="n">
        <f aca="false">H36+H41+H42</f>
        <v>6348334.34</v>
      </c>
      <c r="I35" s="28" t="n">
        <f aca="false">E35+H35</f>
        <v>271821975.82</v>
      </c>
      <c r="J35" s="31" t="n">
        <f aca="false">J36+J41</f>
        <v>11206146</v>
      </c>
      <c r="K35" s="30" t="n">
        <f aca="false">I35+J35</f>
        <v>283028121.82</v>
      </c>
      <c r="L35" s="75" t="n">
        <f aca="false">L36+L41</f>
        <v>4625851.93</v>
      </c>
      <c r="M35" s="30" t="n">
        <f aca="false">K35+L35</f>
        <v>287653973.75</v>
      </c>
      <c r="N35" s="32" t="n">
        <f aca="false">O35-M35</f>
        <v>23973849.19</v>
      </c>
      <c r="O35" s="32" t="n">
        <f aca="false">O36+O42</f>
        <v>311627822.94</v>
      </c>
      <c r="T35" s="33"/>
    </row>
    <row r="36" customFormat="false" ht="41.25" hidden="false" customHeight="true" outlineLevel="0" collapsed="false">
      <c r="A36" s="25" t="s">
        <v>67</v>
      </c>
      <c r="B36" s="34" t="s">
        <v>68</v>
      </c>
      <c r="C36" s="35"/>
      <c r="D36" s="36" t="n">
        <f aca="false">SUM(D37:D40)</f>
        <v>210650211.58</v>
      </c>
      <c r="E36" s="36" t="n">
        <f aca="false">SUM(E37:E40)</f>
        <v>244316322.48</v>
      </c>
      <c r="F36" s="36" t="n">
        <f aca="false">SUM(F37:F40)</f>
        <v>0</v>
      </c>
      <c r="G36" s="36" t="n">
        <f aca="false">SUM(G37:G40)</f>
        <v>0</v>
      </c>
      <c r="H36" s="36" t="n">
        <f aca="false">H37+H38+H39+H40</f>
        <v>7006979.92</v>
      </c>
      <c r="I36" s="28" t="n">
        <f aca="false">E36+H36</f>
        <v>251323302.4</v>
      </c>
      <c r="J36" s="31" t="n">
        <f aca="false">J38+J39+J40</f>
        <v>32363465</v>
      </c>
      <c r="K36" s="30" t="n">
        <f aca="false">I36+J36</f>
        <v>283686767.4</v>
      </c>
      <c r="L36" s="30" t="n">
        <f aca="false">SUM(L37:L40)</f>
        <v>4625851.93</v>
      </c>
      <c r="M36" s="30" t="n">
        <f aca="false">K36+L36</f>
        <v>288312619.33</v>
      </c>
      <c r="N36" s="32" t="n">
        <f aca="false">O36-M36</f>
        <v>23973849.19</v>
      </c>
      <c r="O36" s="32" t="n">
        <f aca="false">O37+O38+O39+O40</f>
        <v>312286468.52</v>
      </c>
      <c r="T36" s="33"/>
    </row>
    <row r="37" customFormat="false" ht="34.5" hidden="false" customHeight="true" outlineLevel="0" collapsed="false">
      <c r="A37" s="76" t="s">
        <v>69</v>
      </c>
      <c r="B37" s="77" t="s">
        <v>70</v>
      </c>
      <c r="C37" s="78"/>
      <c r="D37" s="54" t="n">
        <v>26220261</v>
      </c>
      <c r="E37" s="41" t="n">
        <v>41164842</v>
      </c>
      <c r="F37" s="41"/>
      <c r="G37" s="41"/>
      <c r="H37" s="79"/>
      <c r="I37" s="28" t="n">
        <f aca="false">E37+H37</f>
        <v>41164842</v>
      </c>
      <c r="J37" s="79"/>
      <c r="K37" s="43" t="n">
        <f aca="false">I37+J37</f>
        <v>41164842</v>
      </c>
      <c r="L37" s="79"/>
      <c r="M37" s="43" t="n">
        <f aca="false">K37+L37</f>
        <v>41164842</v>
      </c>
      <c r="N37" s="29" t="n">
        <v>0</v>
      </c>
      <c r="O37" s="44" t="n">
        <f aca="false">M37+N37</f>
        <v>41164842</v>
      </c>
      <c r="T37" s="7"/>
    </row>
    <row r="38" customFormat="false" ht="30" hidden="false" customHeight="true" outlineLevel="0" collapsed="false">
      <c r="A38" s="80" t="s">
        <v>71</v>
      </c>
      <c r="B38" s="77" t="s">
        <v>72</v>
      </c>
      <c r="C38" s="78"/>
      <c r="D38" s="54" t="n">
        <v>7897396.7</v>
      </c>
      <c r="E38" s="41" t="n">
        <v>2895674.48</v>
      </c>
      <c r="F38" s="41"/>
      <c r="G38" s="41"/>
      <c r="H38" s="41" t="n">
        <v>1693925.92</v>
      </c>
      <c r="I38" s="28" t="n">
        <f aca="false">E38+H38</f>
        <v>4589600.4</v>
      </c>
      <c r="J38" s="29" t="n">
        <v>369933</v>
      </c>
      <c r="K38" s="43" t="n">
        <f aca="false">I38+J38</f>
        <v>4959533.4</v>
      </c>
      <c r="L38" s="43" t="n">
        <v>1798039</v>
      </c>
      <c r="M38" s="43" t="n">
        <f aca="false">K38+L38</f>
        <v>6757572.4</v>
      </c>
      <c r="N38" s="81" t="n">
        <f aca="false">O38-M38</f>
        <v>10722867.84</v>
      </c>
      <c r="O38" s="44" t="n">
        <v>17480440.24</v>
      </c>
      <c r="T38" s="7"/>
    </row>
    <row r="39" customFormat="false" ht="35.25" hidden="false" customHeight="true" outlineLevel="0" collapsed="false">
      <c r="A39" s="80" t="s">
        <v>73</v>
      </c>
      <c r="B39" s="77" t="s">
        <v>74</v>
      </c>
      <c r="C39" s="78"/>
      <c r="D39" s="54" t="n">
        <v>174211311.18</v>
      </c>
      <c r="E39" s="41" t="n">
        <v>195821517</v>
      </c>
      <c r="F39" s="41"/>
      <c r="G39" s="41"/>
      <c r="H39" s="41" t="n">
        <v>4553068</v>
      </c>
      <c r="I39" s="28" t="n">
        <f aca="false">E39+H39</f>
        <v>200374585</v>
      </c>
      <c r="J39" s="29" t="n">
        <v>10244100</v>
      </c>
      <c r="K39" s="43" t="n">
        <f aca="false">I39+J39</f>
        <v>210618685</v>
      </c>
      <c r="L39" s="43" t="n">
        <v>-1065679.01</v>
      </c>
      <c r="M39" s="43" t="n">
        <f aca="false">K39+L39</f>
        <v>209553005.99</v>
      </c>
      <c r="N39" s="81" t="n">
        <f aca="false">O39-M39</f>
        <v>11727892.14</v>
      </c>
      <c r="O39" s="44" t="n">
        <v>221280898.13</v>
      </c>
      <c r="T39" s="7"/>
    </row>
    <row r="40" customFormat="false" ht="17.25" hidden="false" customHeight="true" outlineLevel="0" collapsed="false">
      <c r="A40" s="82" t="s">
        <v>75</v>
      </c>
      <c r="B40" s="83" t="s">
        <v>76</v>
      </c>
      <c r="C40" s="84"/>
      <c r="D40" s="85" t="n">
        <v>2321242.7</v>
      </c>
      <c r="E40" s="41" t="n">
        <v>4434289</v>
      </c>
      <c r="F40" s="55"/>
      <c r="G40" s="55"/>
      <c r="H40" s="41" t="n">
        <v>759986</v>
      </c>
      <c r="I40" s="28" t="n">
        <f aca="false">E40+H40</f>
        <v>5194275</v>
      </c>
      <c r="J40" s="29" t="n">
        <v>21749432</v>
      </c>
      <c r="K40" s="43" t="n">
        <f aca="false">I40+J40</f>
        <v>26943707</v>
      </c>
      <c r="L40" s="43" t="n">
        <v>3893491.94</v>
      </c>
      <c r="M40" s="43" t="n">
        <f aca="false">K40+L40</f>
        <v>30837198.94</v>
      </c>
      <c r="N40" s="81" t="n">
        <f aca="false">O40-M40</f>
        <v>1523089.21</v>
      </c>
      <c r="O40" s="44" t="n">
        <v>32360288.15</v>
      </c>
      <c r="T40" s="7"/>
    </row>
    <row r="41" customFormat="false" ht="18" hidden="false" customHeight="true" outlineLevel="0" collapsed="false">
      <c r="A41" s="80" t="s">
        <v>77</v>
      </c>
      <c r="B41" s="86" t="s">
        <v>78</v>
      </c>
      <c r="C41" s="87"/>
      <c r="D41" s="88"/>
      <c r="E41" s="89" t="n">
        <v>21157319</v>
      </c>
      <c r="F41" s="90"/>
      <c r="G41" s="89" t="n">
        <v>3000</v>
      </c>
      <c r="H41" s="89"/>
      <c r="I41" s="28" t="n">
        <f aca="false">E41+H41</f>
        <v>21157319</v>
      </c>
      <c r="J41" s="29" t="n">
        <v>-21157319</v>
      </c>
      <c r="K41" s="43" t="n">
        <f aca="false">I41+J41</f>
        <v>0</v>
      </c>
      <c r="L41" s="91"/>
      <c r="M41" s="43" t="n">
        <f aca="false">K41+L41</f>
        <v>0</v>
      </c>
      <c r="N41" s="29"/>
      <c r="O41" s="44" t="n">
        <f aca="false">M41+N41</f>
        <v>0</v>
      </c>
      <c r="T41" s="7"/>
    </row>
    <row r="42" customFormat="false" ht="44.25" hidden="false" customHeight="true" outlineLevel="0" collapsed="false">
      <c r="A42" s="92" t="s">
        <v>79</v>
      </c>
      <c r="B42" s="93" t="s">
        <v>80</v>
      </c>
      <c r="C42" s="87"/>
      <c r="D42" s="88"/>
      <c r="E42" s="89" t="n">
        <v>0</v>
      </c>
      <c r="F42" s="90"/>
      <c r="G42" s="89"/>
      <c r="H42" s="89" t="n">
        <v>-658645.58</v>
      </c>
      <c r="I42" s="28" t="n">
        <f aca="false">E42+H42</f>
        <v>-658645.58</v>
      </c>
      <c r="J42" s="29"/>
      <c r="K42" s="43" t="n">
        <f aca="false">I42+J42</f>
        <v>-658645.58</v>
      </c>
      <c r="L42" s="94"/>
      <c r="M42" s="43" t="n">
        <f aca="false">K42+L42</f>
        <v>-658645.58</v>
      </c>
      <c r="N42" s="29"/>
      <c r="O42" s="44" t="n">
        <f aca="false">M42+N42</f>
        <v>-658645.58</v>
      </c>
      <c r="T42" s="7"/>
    </row>
    <row r="43" customFormat="false" ht="47.25" hidden="false" customHeight="true" outlineLevel="0" collapsed="false">
      <c r="A43" s="95"/>
      <c r="B43" s="96" t="s">
        <v>81</v>
      </c>
      <c r="C43" s="97"/>
      <c r="D43" s="36" t="n">
        <f aca="false">SUM(D8+D35)</f>
        <v>264224639.26</v>
      </c>
      <c r="E43" s="36" t="n">
        <f aca="false">SUM(E8+E35)</f>
        <v>348286863.48</v>
      </c>
      <c r="F43" s="36" t="n">
        <f aca="false">SUM(F8+F35)</f>
        <v>20</v>
      </c>
      <c r="G43" s="36" t="n">
        <f aca="false">SUM(G8+G35)</f>
        <v>3020</v>
      </c>
      <c r="H43" s="36" t="n">
        <f aca="false">SUM(H8+H35)</f>
        <v>6348334.34</v>
      </c>
      <c r="I43" s="28" t="n">
        <f aca="false">E43+H43</f>
        <v>354635197.82</v>
      </c>
      <c r="J43" s="29" t="n">
        <f aca="false">J35</f>
        <v>11206146</v>
      </c>
      <c r="K43" s="98" t="n">
        <f aca="false">I43+J43</f>
        <v>365841343.82</v>
      </c>
      <c r="L43" s="98" t="n">
        <f aca="false">L35+L8</f>
        <v>4625851.93</v>
      </c>
      <c r="M43" s="99" t="n">
        <f aca="false">K43+L43</f>
        <v>370467195.75</v>
      </c>
      <c r="N43" s="32" t="n">
        <f aca="false">N35+N8</f>
        <v>21973849.19</v>
      </c>
      <c r="O43" s="32" t="n">
        <f aca="false">O8+O35</f>
        <v>392441044.94</v>
      </c>
      <c r="T43" s="33"/>
    </row>
    <row r="44" customFormat="false" ht="16.5" hidden="false" customHeight="false" outlineLevel="0" collapsed="false">
      <c r="E44" s="100"/>
      <c r="F44" s="100" t="n">
        <v>48416</v>
      </c>
      <c r="G44" s="101" t="n">
        <v>56557</v>
      </c>
    </row>
    <row r="45" customFormat="false" ht="16.5" hidden="false" customHeight="false" outlineLevel="0" collapsed="false">
      <c r="B45" s="102" t="s">
        <v>82</v>
      </c>
      <c r="D45" s="1" t="s">
        <v>82</v>
      </c>
      <c r="E45" s="103" t="n">
        <v>47106000</v>
      </c>
      <c r="F45" s="103"/>
      <c r="G45" s="104"/>
      <c r="H45" s="105" t="n">
        <v>5587179.46</v>
      </c>
      <c r="I45" s="106"/>
      <c r="K45" s="103" t="n">
        <v>47106000</v>
      </c>
      <c r="L45" s="106" t="n">
        <v>49461000</v>
      </c>
      <c r="M45" s="106"/>
      <c r="N45" s="106"/>
      <c r="O45" s="106" t="n">
        <v>47106000</v>
      </c>
    </row>
    <row r="46" customFormat="false" ht="16.5" hidden="false" customHeight="false" outlineLevel="0" collapsed="false">
      <c r="E46" s="107"/>
      <c r="F46" s="107" t="n">
        <v>71.53</v>
      </c>
      <c r="G46" s="107" t="n">
        <v>80</v>
      </c>
      <c r="H46" s="108" t="n">
        <f aca="false">H45+H42</f>
        <v>4928533.88</v>
      </c>
      <c r="O46" s="108" t="n">
        <f aca="false">(O8-O45)*50%</f>
        <v>16853611</v>
      </c>
    </row>
    <row r="47" customFormat="false" ht="16.5" hidden="false" customHeight="false" outlineLevel="0" collapsed="false">
      <c r="B47" s="109" t="s">
        <v>83</v>
      </c>
      <c r="D47" s="109"/>
      <c r="E47" s="110"/>
      <c r="F47" s="110"/>
      <c r="G47" s="110"/>
      <c r="H47" s="111" t="n">
        <f aca="false">H46+H36</f>
        <v>11935513.8</v>
      </c>
      <c r="I47" s="110"/>
      <c r="K47" s="0" t="n">
        <f aca="false">(K8-K45)*50/100</f>
        <v>17853611</v>
      </c>
      <c r="L47" s="0" t="n">
        <f aca="false">(L8-L45)*50/100</f>
        <v>-24730500</v>
      </c>
    </row>
    <row r="48" customFormat="false" ht="16.5" hidden="false" customHeight="false" outlineLevel="0" collapsed="false">
      <c r="B48" s="109" t="s">
        <v>84</v>
      </c>
      <c r="C48" s="102"/>
      <c r="D48" s="102"/>
      <c r="E48" s="111" t="n">
        <f aca="false">E43-E41</f>
        <v>327129544.48</v>
      </c>
      <c r="F48" s="110"/>
      <c r="G48" s="110"/>
      <c r="H48" s="111" t="n">
        <f aca="false">E48+H38+H39+H40+H46</f>
        <v>339065058.28</v>
      </c>
      <c r="I48" s="111" t="n">
        <f aca="false">I43-I41+H46-I42</f>
        <v>339065058.28</v>
      </c>
      <c r="K48" s="0" t="s">
        <v>85</v>
      </c>
      <c r="L48" s="0" t="n">
        <v>15600000</v>
      </c>
    </row>
    <row r="49" customFormat="false" ht="16.5" hidden="false" customHeight="false" outlineLevel="0" collapsed="false">
      <c r="E49" s="112"/>
      <c r="F49" s="112"/>
      <c r="G49" s="113"/>
      <c r="H49" s="108" t="n">
        <f aca="false">H36+H46</f>
        <v>11935513.8</v>
      </c>
    </row>
    <row r="50" customFormat="false" ht="16.5" hidden="false" customHeight="false" outlineLevel="0" collapsed="false">
      <c r="B50" s="114"/>
      <c r="E50" s="115"/>
      <c r="F50" s="116"/>
      <c r="G50" s="116"/>
      <c r="H50" s="106"/>
      <c r="I50" s="106"/>
    </row>
    <row r="51" customFormat="false" ht="16.5" hidden="false" customHeight="false" outlineLevel="0" collapsed="false">
      <c r="B51" s="114"/>
      <c r="E51" s="117"/>
      <c r="F51" s="117"/>
      <c r="G51" s="117"/>
      <c r="H51" s="117"/>
      <c r="I51" s="117"/>
    </row>
    <row r="52" customFormat="false" ht="16.5" hidden="false" customHeight="false" outlineLevel="0" collapsed="false">
      <c r="B52" s="112"/>
      <c r="E52" s="112"/>
      <c r="F52" s="118"/>
      <c r="G52" s="119"/>
    </row>
    <row r="53" customFormat="false" ht="16.5" hidden="false" customHeight="false" outlineLevel="0" collapsed="false">
      <c r="D53" s="120"/>
      <c r="E53" s="102"/>
      <c r="F53" s="116"/>
      <c r="G53" s="116"/>
    </row>
    <row r="54" customFormat="false" ht="16.5" hidden="false" customHeight="false" outlineLevel="0" collapsed="false">
      <c r="E54" s="111"/>
      <c r="F54" s="116"/>
      <c r="G54" s="116"/>
      <c r="H54" s="111"/>
      <c r="I54" s="111"/>
    </row>
    <row r="55" customFormat="false" ht="16.5" hidden="false" customHeight="false" outlineLevel="0" collapsed="false">
      <c r="F55" s="116"/>
      <c r="G55" s="116"/>
    </row>
  </sheetData>
  <mergeCells count="6">
    <mergeCell ref="A3:M3"/>
    <mergeCell ref="A6:A7"/>
    <mergeCell ref="B6:B7"/>
    <mergeCell ref="E6:E7"/>
    <mergeCell ref="H6:H7"/>
    <mergeCell ref="I6:I7"/>
  </mergeCells>
  <printOptions headings="false" gridLines="false" gridLinesSet="true" horizontalCentered="false" verticalCentered="false"/>
  <pageMargins left="0.827083333333333" right="0.275694444444444" top="0.19652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7-12-27T13:11:45Z</cp:lastPrinted>
  <dcterms:modified xsi:type="dcterms:W3CDTF">2017-12-28T11:07:25Z</dcterms:modified>
  <cp:revision>0</cp:revision>
  <dc:subject/>
  <dc:title/>
</cp:coreProperties>
</file>