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10 к решению Районного Собрания "О бюджете муниципального района "Жиздринский район" на 2022 год и плановый период 2023-2024 годов"  № 86 от 8 декабря 2021 г.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2 год и плановый период 2023-2024 годов</t>
  </si>
  <si>
    <t xml:space="preserve"> (рублей)</t>
  </si>
  <si>
    <t xml:space="preserve">Наименование муниципального образования</t>
  </si>
  <si>
    <t xml:space="preserve">2022 год</t>
  </si>
  <si>
    <t xml:space="preserve">20223 год</t>
  </si>
  <si>
    <t xml:space="preserve">20234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2 год и плановый период 2023-2024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7246438</v>
      </c>
      <c r="G7" s="9" t="n">
        <v>7246438</v>
      </c>
      <c r="H7" s="9" t="n">
        <v>7246438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1687544</v>
      </c>
      <c r="G8" s="9" t="n">
        <v>1687544</v>
      </c>
      <c r="H8" s="9" t="n">
        <v>1687544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886037</v>
      </c>
      <c r="G9" s="9" t="n">
        <v>3886037</v>
      </c>
      <c r="H9" s="9" t="n">
        <v>3886037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465698</v>
      </c>
      <c r="G10" s="9" t="n">
        <v>2465698</v>
      </c>
      <c r="H10" s="9" t="n">
        <v>2465698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195873</v>
      </c>
      <c r="G11" s="9" t="n">
        <v>3195873</v>
      </c>
      <c r="H11" s="9" t="n">
        <v>3195873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043828</v>
      </c>
      <c r="G12" s="9" t="n">
        <v>2043828</v>
      </c>
      <c r="H12" s="9" t="n">
        <v>2043828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407403</v>
      </c>
      <c r="G13" s="9" t="n">
        <v>3407403</v>
      </c>
      <c r="H13" s="9" t="n">
        <v>3407403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3932821</v>
      </c>
      <c r="G16" s="11" t="n">
        <f aca="false">SUM(G7:G15)</f>
        <v>23932821</v>
      </c>
      <c r="H16" s="11" t="n">
        <f aca="false">SUM(H7:H15)</f>
        <v>23932821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564260</v>
      </c>
      <c r="G26" s="15" t="n">
        <v>380190</v>
      </c>
      <c r="H26" s="15" t="n">
        <v>38019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1383000</v>
      </c>
      <c r="G27" s="15" t="n">
        <v>1283000</v>
      </c>
      <c r="H27" s="15" t="n">
        <v>1283000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1338000</v>
      </c>
      <c r="G28" s="15" t="n">
        <v>1238000</v>
      </c>
      <c r="H28" s="15" t="n">
        <v>1238000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1358000</v>
      </c>
      <c r="G29" s="15" t="n">
        <v>1258000</v>
      </c>
      <c r="H29" s="15" t="n">
        <v>1258000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1373000</v>
      </c>
      <c r="G30" s="15" t="n">
        <v>1273000</v>
      </c>
      <c r="H30" s="15" t="n">
        <v>127300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1358000</v>
      </c>
      <c r="G31" s="15" t="n">
        <v>1258000</v>
      </c>
      <c r="H31" s="15" t="n">
        <v>1258000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1338000</v>
      </c>
      <c r="G32" s="15" t="n">
        <v>1238000</v>
      </c>
      <c r="H32" s="15" t="n">
        <v>123800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8712260</v>
      </c>
      <c r="G35" s="19" t="n">
        <f aca="false">SUM(G26:G34)</f>
        <v>7928190</v>
      </c>
      <c r="H35" s="19" t="n">
        <f aca="false">SUM(H26:H34)</f>
        <v>792819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0-11-06T09:15:07Z</cp:lastPrinted>
  <dcterms:modified xsi:type="dcterms:W3CDTF">2021-12-09T06:15:04Z</dcterms:modified>
  <cp:revision>0</cp:revision>
  <dc:subject/>
  <dc:title/>
</cp:coreProperties>
</file>