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N$4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n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2</xdr:row>
                <xdr:rowOff>3</xdr:rowOff>
              </xdr:from>
              <xdr:to>
                <xdr:col>15</xdr:col>
                <xdr:colOff>11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8">
  <si>
    <t xml:space="preserve">___</t>
  </si>
  <si>
    <t xml:space="preserve">Доходы бюджета муниципального района "Жиздринский район" на 2019 год и плановый период 2020-2021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ожид 2014</t>
  </si>
  <si>
    <t xml:space="preserve">исполнено на 01.10.2018</t>
  </si>
  <si>
    <t xml:space="preserve">ожидаемое</t>
  </si>
  <si>
    <t xml:space="preserve">поправка</t>
  </si>
  <si>
    <t xml:space="preserve">2019 уточ</t>
  </si>
  <si>
    <t xml:space="preserve">поп</t>
  </si>
  <si>
    <t xml:space="preserve">уточ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    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5 04000 02 0000 110</t>
  </si>
  <si>
    <t xml:space="preserve">патент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8 00000 00 0000 000</t>
  </si>
  <si>
    <t xml:space="preserve"> Государственная пошлина, сборы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0 00 0000 120</t>
  </si>
  <si>
    <t xml:space="preserve">Доходы, получаемые в виде аренной платы за земли</t>
  </si>
  <si>
    <t xml:space="preserve"> 1 11 05035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1 13 03000 05 0000 130</t>
  </si>
  <si>
    <t xml:space="preserve">Прочие доходы от оказания платных услуг и компенсации затрат государству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33 00 0000 000</t>
  </si>
  <si>
    <t xml:space="preserve"> Доходы от реализации имущества, находящегося в государственной и муниципальной собственности</t>
  </si>
  <si>
    <t xml:space="preserve"> 1 14 06000 00 0000 000</t>
  </si>
  <si>
    <t xml:space="preserve">Доходы от продажи земельных участков</t>
  </si>
  <si>
    <t xml:space="preserve">1 16 00000 00 0000 000</t>
  </si>
  <si>
    <t xml:space="preserve"> Штрафы, санкции, возмещение ущерб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ктов Российской Федерации и муниципальных образований</t>
  </si>
  <si>
    <t xml:space="preserve">2 02 02000 00 0000 151</t>
  </si>
  <si>
    <t xml:space="preserve"> Субсидии бюджетам субъектов Российской Федерации и муниципальных образований</t>
  </si>
  <si>
    <t xml:space="preserve">2 02 03000 00 0000 151</t>
  </si>
  <si>
    <t xml:space="preserve"> 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5000 00 0000 151</t>
  </si>
  <si>
    <t xml:space="preserve">Прочие безвозмездные поступления в бюджеты </t>
  </si>
  <si>
    <t xml:space="preserve">ВСЕГО ДОХОДОВ</t>
  </si>
  <si>
    <t xml:space="preserve">допнорматив</t>
  </si>
  <si>
    <t xml:space="preserve">расходы</t>
  </si>
  <si>
    <t xml:space="preserve">остатки</t>
  </si>
  <si>
    <t xml:space="preserve">МУНДОЛГ</t>
  </si>
  <si>
    <t xml:space="preserve">ДЕФИЦИТ</t>
  </si>
  <si>
    <t xml:space="preserve">собст расх</t>
  </si>
  <si>
    <t xml:space="preserve">дефици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  <numFmt numFmtId="170" formatCode="0.000"/>
    <numFmt numFmtId="171" formatCode="#,##0"/>
    <numFmt numFmtId="172" formatCode="0.00000"/>
  </numFmts>
  <fonts count="5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4"/>
      <color rgb="FFFF00FF"/>
      <name val="Times New Roman Cyr"/>
      <family val="0"/>
      <charset val="204"/>
    </font>
    <font>
      <b val="true"/>
      <sz val="14"/>
      <color rgb="FF800080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0"/>
      <color rgb="FFFF00FF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color rgb="FF0000FF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6" fontId="10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Г1" xfId="48"/>
    <cellStyle name="ЗГ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O36" activeCellId="0" sqref="O36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88"/>
    <col collapsed="false" customWidth="true" hidden="true" outlineLevel="0" max="3" min="3" style="1" width="1.77"/>
    <col collapsed="false" customWidth="true" hidden="true" outlineLevel="0" max="4" min="4" style="1" width="16.21"/>
    <col collapsed="false" customWidth="true" hidden="true" outlineLevel="0" max="5" min="5" style="1" width="15.77"/>
    <col collapsed="false" customWidth="true" hidden="true" outlineLevel="0" max="6" min="6" style="1" width="16.21"/>
    <col collapsed="false" customWidth="true" hidden="true" outlineLevel="0" max="7" min="7" style="1" width="11.21"/>
    <col collapsed="false" customWidth="true" hidden="true" outlineLevel="0" max="8" min="8" style="2" width="12.1"/>
    <col collapsed="false" customWidth="true" hidden="true" outlineLevel="0" max="9" min="9" style="0" width="14.99"/>
    <col collapsed="false" customWidth="true" hidden="true" outlineLevel="0" max="10" min="10" style="0" width="15.1"/>
    <col collapsed="false" customWidth="true" hidden="true" outlineLevel="0" max="11" min="11" style="0" width="11.77"/>
    <col collapsed="false" customWidth="true" hidden="false" outlineLevel="0" max="12" min="12" style="0" width="13.21"/>
    <col collapsed="false" customWidth="true" hidden="false" outlineLevel="0" max="13" min="13" style="0" width="13.55"/>
    <col collapsed="false" customWidth="true" hidden="false" outlineLevel="0" max="14" min="14" style="0" width="14.99"/>
    <col collapsed="false" customWidth="true" hidden="false" outlineLevel="0" max="15" min="15" style="0" width="14.88"/>
    <col collapsed="false" customWidth="true" hidden="false" outlineLevel="0" max="16" min="16" style="0" width="5.65"/>
    <col collapsed="false" customWidth="true" hidden="false" outlineLevel="0" max="17" min="17" style="0" width="2.32"/>
    <col collapsed="false" customWidth="true" hidden="false" outlineLevel="0" max="18" min="18" style="0" width="3.21"/>
    <col collapsed="false" customWidth="true" hidden="false" outlineLevel="0" max="19" min="19" style="0" width="2.99"/>
    <col collapsed="false" customWidth="true" hidden="false" outlineLevel="0" max="20" min="20" style="0" width="4.54"/>
    <col collapsed="false" customWidth="true" hidden="false" outlineLevel="0" max="21" min="21" style="0" width="9.32"/>
  </cols>
  <sheetData>
    <row r="1" customFormat="false" ht="6.75" hidden="false" customHeight="true" outlineLevel="0" collapsed="false"/>
    <row r="2" customFormat="false" ht="16.5" hidden="true" customHeight="false" outlineLevel="0" collapsed="false">
      <c r="D2" s="1" t="s">
        <v>0</v>
      </c>
      <c r="J2" s="3"/>
    </row>
    <row r="3" s="5" customFormat="tru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9.75" hidden="false" customHeight="true" outlineLevel="0" collapsed="false">
      <c r="A4" s="6"/>
      <c r="B4" s="6"/>
      <c r="C4" s="6"/>
      <c r="D4" s="6"/>
      <c r="E4" s="6"/>
      <c r="F4" s="7"/>
      <c r="G4" s="8"/>
      <c r="H4" s="9"/>
    </row>
    <row r="5" customFormat="false" ht="7.5" hidden="false" customHeight="true" outlineLevel="0" collapsed="false">
      <c r="B5" s="10"/>
      <c r="C5" s="10"/>
      <c r="D5" s="10"/>
      <c r="E5" s="10"/>
      <c r="H5" s="11" t="s">
        <v>2</v>
      </c>
    </row>
    <row r="6" s="20" customFormat="tru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6" t="n">
        <v>2019</v>
      </c>
      <c r="G6" s="16" t="n">
        <v>2017</v>
      </c>
      <c r="H6" s="17" t="n">
        <v>2018</v>
      </c>
      <c r="I6" s="16" t="s">
        <v>8</v>
      </c>
      <c r="J6" s="18" t="s">
        <v>9</v>
      </c>
      <c r="K6" s="19" t="s">
        <v>10</v>
      </c>
      <c r="L6" s="18" t="s">
        <v>9</v>
      </c>
      <c r="M6" s="19" t="s">
        <v>10</v>
      </c>
      <c r="N6" s="19" t="s">
        <v>11</v>
      </c>
      <c r="U6" s="21"/>
    </row>
    <row r="7" s="20" customFormat="true" ht="10.5" hidden="true" customHeight="true" outlineLevel="0" collapsed="false">
      <c r="A7" s="12"/>
      <c r="B7" s="13"/>
      <c r="C7" s="22"/>
      <c r="D7" s="22"/>
      <c r="E7" s="22"/>
      <c r="F7" s="16"/>
      <c r="G7" s="23"/>
      <c r="H7" s="24"/>
      <c r="I7" s="16"/>
      <c r="J7" s="18"/>
      <c r="K7" s="19"/>
      <c r="L7" s="18"/>
      <c r="M7" s="19"/>
      <c r="N7" s="19"/>
      <c r="U7" s="25"/>
    </row>
    <row r="8" customFormat="false" ht="25.5" hidden="false" customHeight="true" outlineLevel="0" collapsed="false">
      <c r="A8" s="26" t="s">
        <v>12</v>
      </c>
      <c r="B8" s="27" t="s">
        <v>13</v>
      </c>
      <c r="C8" s="28" t="n">
        <f aca="false">C9+C14+C19+C21+C23+C26+C28+C30+C33+C12</f>
        <v>64863.8</v>
      </c>
      <c r="D8" s="29" t="n">
        <f aca="false">SUM(D9+D14+D19+D21+D23+D26+D28+D30+D33+D12)</f>
        <v>60727455.33</v>
      </c>
      <c r="E8" s="29" t="n">
        <f aca="false">SUM(E9+E14+E19+E21+E23+E26+E28+E30+E33+E12)</f>
        <v>83278786.66</v>
      </c>
      <c r="F8" s="29" t="n">
        <f aca="false">SUM(F9+F14+F19+F21+F23+F26+F28+F30+F33+F12)</f>
        <v>81249849</v>
      </c>
      <c r="G8" s="29" t="n">
        <f aca="false">SUM(G9+G14+G19+G21+G23+G26+G28+G30+G33+G12)</f>
        <v>20</v>
      </c>
      <c r="H8" s="29" t="n">
        <f aca="false">SUM(H9+H14+H19+H21+H23+H26+H28+H30+H33+H12)</f>
        <v>20</v>
      </c>
      <c r="I8" s="29" t="n">
        <f aca="false">SUM(I9+I14+I19+I21+I23+I26+I28+I30+I33+I12)</f>
        <v>0</v>
      </c>
      <c r="J8" s="30" t="n">
        <f aca="false">SUM(J9+J14+J19+J21+J23+J26+J28+J30+J33+J12)</f>
        <v>81249849</v>
      </c>
      <c r="K8" s="30" t="n">
        <f aca="false">SUM(K9+K14+K19+K21+K23+K26+K28+K30+K33+K12)</f>
        <v>0</v>
      </c>
      <c r="L8" s="30" t="n">
        <f aca="false">J8+K8</f>
        <v>81249849</v>
      </c>
      <c r="M8" s="31" t="n">
        <v>-5000000</v>
      </c>
      <c r="N8" s="32" t="n">
        <f aca="false">L8+M8</f>
        <v>76249849</v>
      </c>
      <c r="U8" s="33"/>
    </row>
    <row r="9" customFormat="false" ht="20.25" hidden="false" customHeight="true" outlineLevel="0" collapsed="false">
      <c r="A9" s="26" t="s">
        <v>14</v>
      </c>
      <c r="B9" s="34" t="s">
        <v>15</v>
      </c>
      <c r="C9" s="35" t="n">
        <f aca="false">C10+C11</f>
        <v>50015</v>
      </c>
      <c r="D9" s="36" t="n">
        <f aca="false">SUM(D10+D11)</f>
        <v>42194410.4</v>
      </c>
      <c r="E9" s="36" t="n">
        <f aca="false">SUM(E10+E11)</f>
        <v>59715300</v>
      </c>
      <c r="F9" s="36" t="n">
        <f aca="false">SUM(F10+F11)</f>
        <v>52551200</v>
      </c>
      <c r="G9" s="36" t="n">
        <f aca="false">SUM(G10+G11)</f>
        <v>0</v>
      </c>
      <c r="H9" s="36" t="n">
        <f aca="false">SUM(H10+H11)</f>
        <v>0</v>
      </c>
      <c r="I9" s="36" t="n">
        <f aca="false">SUM(I10+I11)</f>
        <v>0</v>
      </c>
      <c r="J9" s="37" t="n">
        <f aca="false">SUM(J10+J11)</f>
        <v>52551200</v>
      </c>
      <c r="K9" s="31"/>
      <c r="L9" s="30" t="n">
        <f aca="false">J9+K9</f>
        <v>52551200</v>
      </c>
      <c r="M9" s="31"/>
      <c r="N9" s="30" t="n">
        <f aca="false">L9+M9</f>
        <v>52551200</v>
      </c>
      <c r="U9" s="33"/>
    </row>
    <row r="10" customFormat="false" ht="19.5" hidden="false" customHeight="true" outlineLevel="0" collapsed="false">
      <c r="A10" s="38" t="s">
        <v>16</v>
      </c>
      <c r="B10" s="39" t="s">
        <v>17</v>
      </c>
      <c r="C10" s="40" t="n">
        <v>15</v>
      </c>
      <c r="D10" s="41" t="n">
        <v>14406.08</v>
      </c>
      <c r="E10" s="41" t="n">
        <v>15300</v>
      </c>
      <c r="F10" s="42" t="n">
        <v>20000</v>
      </c>
      <c r="G10" s="43"/>
      <c r="H10" s="42"/>
      <c r="I10" s="42"/>
      <c r="J10" s="44" t="n">
        <f aca="false">F10</f>
        <v>20000</v>
      </c>
      <c r="K10" s="45"/>
      <c r="L10" s="46" t="n">
        <f aca="false">J10+K10</f>
        <v>20000</v>
      </c>
      <c r="M10" s="47"/>
      <c r="N10" s="46" t="n">
        <f aca="false">L10+M10</f>
        <v>20000</v>
      </c>
      <c r="U10" s="7"/>
    </row>
    <row r="11" customFormat="false" ht="19.5" hidden="false" customHeight="true" outlineLevel="0" collapsed="false">
      <c r="A11" s="38" t="s">
        <v>18</v>
      </c>
      <c r="B11" s="39" t="s">
        <v>19</v>
      </c>
      <c r="C11" s="40" t="n">
        <v>50000</v>
      </c>
      <c r="D11" s="41" t="n">
        <v>42180004.32</v>
      </c>
      <c r="E11" s="41" t="n">
        <v>59700000</v>
      </c>
      <c r="F11" s="42" t="n">
        <v>52531200</v>
      </c>
      <c r="G11" s="43"/>
      <c r="H11" s="42"/>
      <c r="I11" s="42"/>
      <c r="J11" s="44" t="n">
        <f aca="false">F11</f>
        <v>52531200</v>
      </c>
      <c r="K11" s="47"/>
      <c r="L11" s="46" t="n">
        <f aca="false">J11+K11</f>
        <v>52531200</v>
      </c>
      <c r="M11" s="47"/>
      <c r="N11" s="46" t="n">
        <f aca="false">L11+M11</f>
        <v>52531200</v>
      </c>
    </row>
    <row r="12" customFormat="false" ht="49.5" hidden="false" customHeight="true" outlineLevel="0" collapsed="false">
      <c r="A12" s="48" t="s">
        <v>20</v>
      </c>
      <c r="B12" s="49" t="s">
        <v>21</v>
      </c>
      <c r="C12" s="50" t="n">
        <f aca="false">C13</f>
        <v>4270.8</v>
      </c>
      <c r="D12" s="36" t="n">
        <f aca="false">D13</f>
        <v>5198756.85</v>
      </c>
      <c r="E12" s="36" t="n">
        <f aca="false">E13</f>
        <v>7000000</v>
      </c>
      <c r="F12" s="36" t="n">
        <f aca="false">F13</f>
        <v>6440010</v>
      </c>
      <c r="G12" s="36" t="n">
        <f aca="false">G13</f>
        <v>0</v>
      </c>
      <c r="H12" s="36" t="n">
        <f aca="false">H13</f>
        <v>0</v>
      </c>
      <c r="I12" s="36" t="n">
        <f aca="false">I13</f>
        <v>0</v>
      </c>
      <c r="J12" s="37" t="n">
        <f aca="false">J13</f>
        <v>6440010</v>
      </c>
      <c r="K12" s="51"/>
      <c r="L12" s="30" t="n">
        <f aca="false">J12+K12</f>
        <v>6440010</v>
      </c>
      <c r="M12" s="31"/>
      <c r="N12" s="30" t="n">
        <f aca="false">L12+M12</f>
        <v>6440010</v>
      </c>
    </row>
    <row r="13" customFormat="false" ht="29.25" hidden="false" customHeight="true" outlineLevel="0" collapsed="false">
      <c r="A13" s="52" t="s">
        <v>22</v>
      </c>
      <c r="B13" s="53" t="s">
        <v>23</v>
      </c>
      <c r="C13" s="54" t="n">
        <v>4270.8</v>
      </c>
      <c r="D13" s="55" t="n">
        <v>5198756.85</v>
      </c>
      <c r="E13" s="55" t="n">
        <v>7000000</v>
      </c>
      <c r="F13" s="42" t="n">
        <v>6440010</v>
      </c>
      <c r="G13" s="56"/>
      <c r="H13" s="56"/>
      <c r="I13" s="42"/>
      <c r="J13" s="44" t="n">
        <f aca="false">F13</f>
        <v>6440010</v>
      </c>
      <c r="K13" s="45"/>
      <c r="L13" s="46" t="n">
        <f aca="false">J13+K13</f>
        <v>6440010</v>
      </c>
      <c r="M13" s="47"/>
      <c r="N13" s="46" t="n">
        <f aca="false">L13+M13</f>
        <v>6440010</v>
      </c>
    </row>
    <row r="14" customFormat="false" ht="30" hidden="false" customHeight="true" outlineLevel="0" collapsed="false">
      <c r="A14" s="26" t="s">
        <v>24</v>
      </c>
      <c r="B14" s="34" t="s">
        <v>25</v>
      </c>
      <c r="C14" s="35" t="n">
        <f aca="false">C15+C16+C17+C18</f>
        <v>6278</v>
      </c>
      <c r="D14" s="36" t="n">
        <f aca="false">SUM(D15+D16+D17+D18)</f>
        <v>7393824.09</v>
      </c>
      <c r="E14" s="36" t="n">
        <f aca="false">SUM(E15+E16+E17+E18)</f>
        <v>9346370.51</v>
      </c>
      <c r="F14" s="36" t="n">
        <f aca="false">SUM(F15+F16+F17+F18)</f>
        <v>9846000</v>
      </c>
      <c r="G14" s="36" t="n">
        <f aca="false">SUM(G15+G16+G17+G18)</f>
        <v>20</v>
      </c>
      <c r="H14" s="36" t="n">
        <f aca="false">SUM(H15+H16+H17+H18)</f>
        <v>20</v>
      </c>
      <c r="I14" s="36" t="n">
        <f aca="false">SUM(I15+I16+I17+I18)</f>
        <v>0</v>
      </c>
      <c r="J14" s="37" t="n">
        <f aca="false">SUM(J15+J16+J17+J18)</f>
        <v>9846000</v>
      </c>
      <c r="K14" s="31"/>
      <c r="L14" s="30" t="n">
        <f aca="false">J14+K14</f>
        <v>9846000</v>
      </c>
      <c r="M14" s="31"/>
      <c r="N14" s="30" t="n">
        <f aca="false">L14+M14</f>
        <v>9846000</v>
      </c>
      <c r="U14" s="33"/>
    </row>
    <row r="15" customFormat="false" ht="33" hidden="false" customHeight="true" outlineLevel="0" collapsed="false">
      <c r="A15" s="38" t="s">
        <v>26</v>
      </c>
      <c r="B15" s="57" t="s">
        <v>27</v>
      </c>
      <c r="C15" s="58" t="n">
        <v>2850</v>
      </c>
      <c r="D15" s="59" t="n">
        <v>5279753.71</v>
      </c>
      <c r="E15" s="59" t="n">
        <v>6500000</v>
      </c>
      <c r="F15" s="42" t="n">
        <v>7000000</v>
      </c>
      <c r="G15" s="60"/>
      <c r="H15" s="42"/>
      <c r="I15" s="42"/>
      <c r="J15" s="44" t="n">
        <f aca="false">F15</f>
        <v>7000000</v>
      </c>
      <c r="K15" s="47"/>
      <c r="L15" s="46" t="n">
        <f aca="false">J15+K15</f>
        <v>7000000</v>
      </c>
      <c r="M15" s="47"/>
      <c r="N15" s="46" t="n">
        <f aca="false">L15+M15</f>
        <v>7000000</v>
      </c>
      <c r="U15" s="7"/>
    </row>
    <row r="16" customFormat="false" ht="32.25" hidden="false" customHeight="true" outlineLevel="0" collapsed="false">
      <c r="A16" s="38" t="s">
        <v>28</v>
      </c>
      <c r="B16" s="57" t="s">
        <v>29</v>
      </c>
      <c r="C16" s="58" t="n">
        <v>3400</v>
      </c>
      <c r="D16" s="59" t="n">
        <v>2067699.87</v>
      </c>
      <c r="E16" s="59" t="n">
        <v>2800000</v>
      </c>
      <c r="F16" s="42" t="n">
        <v>2800000</v>
      </c>
      <c r="G16" s="60"/>
      <c r="H16" s="42"/>
      <c r="I16" s="42"/>
      <c r="J16" s="44" t="n">
        <f aca="false">F16</f>
        <v>2800000</v>
      </c>
      <c r="K16" s="47"/>
      <c r="L16" s="46" t="n">
        <f aca="false">J16+K16</f>
        <v>2800000</v>
      </c>
      <c r="M16" s="47"/>
      <c r="N16" s="46" t="n">
        <f aca="false">L16+M16</f>
        <v>2800000</v>
      </c>
      <c r="U16" s="7"/>
    </row>
    <row r="17" customFormat="false" ht="24.75" hidden="false" customHeight="true" outlineLevel="0" collapsed="false">
      <c r="A17" s="38" t="s">
        <v>30</v>
      </c>
      <c r="B17" s="57" t="s">
        <v>31</v>
      </c>
      <c r="C17" s="58" t="n">
        <v>10</v>
      </c>
      <c r="D17" s="59" t="n">
        <v>46370.51</v>
      </c>
      <c r="E17" s="59" t="n">
        <v>46370.51</v>
      </c>
      <c r="F17" s="42" t="n">
        <v>46000</v>
      </c>
      <c r="G17" s="60"/>
      <c r="H17" s="42"/>
      <c r="I17" s="42"/>
      <c r="J17" s="44" t="n">
        <f aca="false">F17</f>
        <v>46000</v>
      </c>
      <c r="K17" s="47"/>
      <c r="L17" s="46" t="n">
        <f aca="false">J17+K17</f>
        <v>46000</v>
      </c>
      <c r="M17" s="47"/>
      <c r="N17" s="46" t="n">
        <f aca="false">L17+M17</f>
        <v>46000</v>
      </c>
      <c r="U17" s="7"/>
    </row>
    <row r="18" customFormat="false" ht="24.75" hidden="true" customHeight="true" outlineLevel="0" collapsed="false">
      <c r="A18" s="38" t="s">
        <v>32</v>
      </c>
      <c r="B18" s="57" t="s">
        <v>33</v>
      </c>
      <c r="C18" s="58" t="n">
        <v>18</v>
      </c>
      <c r="D18" s="59"/>
      <c r="E18" s="59"/>
      <c r="F18" s="42"/>
      <c r="G18" s="60" t="n">
        <v>20</v>
      </c>
      <c r="H18" s="42" t="n">
        <v>20</v>
      </c>
      <c r="I18" s="42"/>
      <c r="J18" s="44"/>
      <c r="K18" s="47"/>
      <c r="L18" s="30" t="n">
        <f aca="false">J18+K18</f>
        <v>0</v>
      </c>
      <c r="M18" s="47"/>
      <c r="N18" s="30" t="n">
        <f aca="false">L18+M18</f>
        <v>0</v>
      </c>
      <c r="U18" s="7"/>
    </row>
    <row r="19" customFormat="false" ht="21.75" hidden="false" customHeight="true" outlineLevel="0" collapsed="false">
      <c r="A19" s="26" t="s">
        <v>34</v>
      </c>
      <c r="B19" s="61" t="s">
        <v>35</v>
      </c>
      <c r="C19" s="62" t="n">
        <f aca="false">C20</f>
        <v>670</v>
      </c>
      <c r="D19" s="63" t="n">
        <f aca="false">D20</f>
        <v>555306.05</v>
      </c>
      <c r="E19" s="63" t="n">
        <f aca="false">E20</f>
        <v>750000</v>
      </c>
      <c r="F19" s="63" t="n">
        <f aca="false">F20</f>
        <v>710000</v>
      </c>
      <c r="G19" s="64" t="n">
        <f aca="false">G20</f>
        <v>0</v>
      </c>
      <c r="H19" s="63" t="n">
        <f aca="false">H20</f>
        <v>0</v>
      </c>
      <c r="I19" s="63" t="n">
        <f aca="false">I20</f>
        <v>0</v>
      </c>
      <c r="J19" s="64" t="n">
        <f aca="false">J20</f>
        <v>710000</v>
      </c>
      <c r="K19" s="31"/>
      <c r="L19" s="30" t="n">
        <f aca="false">J19+K19</f>
        <v>710000</v>
      </c>
      <c r="M19" s="31"/>
      <c r="N19" s="30" t="n">
        <f aca="false">L19+M19</f>
        <v>710000</v>
      </c>
      <c r="U19" s="33"/>
    </row>
    <row r="20" customFormat="false" ht="21" hidden="false" customHeight="true" outlineLevel="0" collapsed="false">
      <c r="A20" s="38" t="s">
        <v>36</v>
      </c>
      <c r="B20" s="65" t="s">
        <v>37</v>
      </c>
      <c r="C20" s="66" t="n">
        <v>670</v>
      </c>
      <c r="D20" s="67" t="n">
        <v>555306.05</v>
      </c>
      <c r="E20" s="67" t="n">
        <v>750000</v>
      </c>
      <c r="F20" s="42" t="n">
        <v>710000</v>
      </c>
      <c r="G20" s="68"/>
      <c r="H20" s="42"/>
      <c r="I20" s="42"/>
      <c r="J20" s="44" t="n">
        <f aca="false">F20</f>
        <v>710000</v>
      </c>
      <c r="K20" s="47"/>
      <c r="L20" s="46" t="n">
        <f aca="false">J20+K20</f>
        <v>710000</v>
      </c>
      <c r="M20" s="47"/>
      <c r="N20" s="46" t="n">
        <f aca="false">L20+M20</f>
        <v>710000</v>
      </c>
      <c r="U20" s="7"/>
    </row>
    <row r="21" customFormat="false" ht="25.5" hidden="false" customHeight="true" outlineLevel="0" collapsed="false">
      <c r="A21" s="26" t="s">
        <v>38</v>
      </c>
      <c r="B21" s="61" t="s">
        <v>39</v>
      </c>
      <c r="C21" s="62" t="n">
        <f aca="false">C22</f>
        <v>90</v>
      </c>
      <c r="D21" s="63" t="n">
        <f aca="false">D22</f>
        <v>524525.08</v>
      </c>
      <c r="E21" s="63" t="n">
        <f aca="false">E22</f>
        <v>698600</v>
      </c>
      <c r="F21" s="63" t="n">
        <f aca="false">F22</f>
        <v>700000</v>
      </c>
      <c r="G21" s="64" t="n">
        <f aca="false">G22</f>
        <v>0</v>
      </c>
      <c r="H21" s="63" t="n">
        <f aca="false">H22</f>
        <v>0</v>
      </c>
      <c r="I21" s="63" t="n">
        <f aca="false">I22</f>
        <v>0</v>
      </c>
      <c r="J21" s="64" t="n">
        <f aca="false">J22</f>
        <v>700000</v>
      </c>
      <c r="K21" s="31"/>
      <c r="L21" s="30" t="n">
        <f aca="false">J21+K21</f>
        <v>700000</v>
      </c>
      <c r="M21" s="31"/>
      <c r="N21" s="30" t="n">
        <f aca="false">L21+M21</f>
        <v>700000</v>
      </c>
      <c r="U21" s="33"/>
    </row>
    <row r="22" customFormat="false" ht="29.25" hidden="false" customHeight="true" outlineLevel="0" collapsed="false">
      <c r="A22" s="38" t="s">
        <v>40</v>
      </c>
      <c r="B22" s="65" t="s">
        <v>41</v>
      </c>
      <c r="C22" s="66" t="n">
        <v>90</v>
      </c>
      <c r="D22" s="67" t="n">
        <v>524525.08</v>
      </c>
      <c r="E22" s="67" t="n">
        <v>698600</v>
      </c>
      <c r="F22" s="42" t="n">
        <v>700000</v>
      </c>
      <c r="G22" s="60"/>
      <c r="H22" s="42"/>
      <c r="I22" s="42"/>
      <c r="J22" s="44" t="n">
        <f aca="false">F22</f>
        <v>700000</v>
      </c>
      <c r="K22" s="47"/>
      <c r="L22" s="46" t="n">
        <f aca="false">J22+K22</f>
        <v>700000</v>
      </c>
      <c r="M22" s="47"/>
      <c r="N22" s="46" t="n">
        <f aca="false">L22+M22</f>
        <v>700000</v>
      </c>
      <c r="U22" s="7"/>
    </row>
    <row r="23" customFormat="false" ht="47.25" hidden="false" customHeight="true" outlineLevel="0" collapsed="false">
      <c r="A23" s="26" t="s">
        <v>42</v>
      </c>
      <c r="B23" s="61" t="s">
        <v>43</v>
      </c>
      <c r="C23" s="62" t="n">
        <f aca="false">C24+C25</f>
        <v>1400</v>
      </c>
      <c r="D23" s="36" t="n">
        <f aca="false">SUM(D24:D25)</f>
        <v>2005983</v>
      </c>
      <c r="E23" s="36" t="n">
        <f aca="false">SUM(E24:E25)</f>
        <v>2400000</v>
      </c>
      <c r="F23" s="36" t="n">
        <f aca="false">SUM(F24:F25)</f>
        <v>2086515</v>
      </c>
      <c r="G23" s="36" t="n">
        <f aca="false">SUM(G24:G25)</f>
        <v>0</v>
      </c>
      <c r="H23" s="36" t="n">
        <f aca="false">SUM(H24:H25)</f>
        <v>0</v>
      </c>
      <c r="I23" s="36" t="n">
        <f aca="false">SUM(I24:I25)</f>
        <v>0</v>
      </c>
      <c r="J23" s="37" t="n">
        <f aca="false">SUM(J24:J25)</f>
        <v>2086515</v>
      </c>
      <c r="K23" s="31"/>
      <c r="L23" s="30" t="n">
        <f aca="false">J23+K23</f>
        <v>2086515</v>
      </c>
      <c r="M23" s="31"/>
      <c r="N23" s="30" t="n">
        <f aca="false">L23+M23</f>
        <v>2086515</v>
      </c>
      <c r="U23" s="33"/>
    </row>
    <row r="24" customFormat="false" ht="33.75" hidden="false" customHeight="true" outlineLevel="0" collapsed="false">
      <c r="A24" s="38" t="s">
        <v>44</v>
      </c>
      <c r="B24" s="65" t="s">
        <v>45</v>
      </c>
      <c r="C24" s="66" t="n">
        <v>1200</v>
      </c>
      <c r="D24" s="69" t="n">
        <v>1862712.02</v>
      </c>
      <c r="E24" s="67" t="n">
        <v>2200000</v>
      </c>
      <c r="F24" s="42" t="n">
        <v>1902100</v>
      </c>
      <c r="G24" s="60"/>
      <c r="H24" s="42"/>
      <c r="I24" s="42"/>
      <c r="J24" s="44" t="n">
        <f aca="false">F24</f>
        <v>1902100</v>
      </c>
      <c r="K24" s="70"/>
      <c r="L24" s="46" t="n">
        <f aca="false">J24+K24</f>
        <v>1902100</v>
      </c>
      <c r="M24" s="47"/>
      <c r="N24" s="46" t="n">
        <f aca="false">L24+M24</f>
        <v>1902100</v>
      </c>
      <c r="U24" s="33"/>
    </row>
    <row r="25" customFormat="false" ht="28.5" hidden="false" customHeight="true" outlineLevel="0" collapsed="false">
      <c r="A25" s="38" t="s">
        <v>46</v>
      </c>
      <c r="B25" s="65" t="s">
        <v>47</v>
      </c>
      <c r="C25" s="66" t="n">
        <v>200</v>
      </c>
      <c r="D25" s="69" t="n">
        <v>143270.98</v>
      </c>
      <c r="E25" s="67" t="n">
        <v>200000</v>
      </c>
      <c r="F25" s="42" t="n">
        <v>184415</v>
      </c>
      <c r="G25" s="60"/>
      <c r="H25" s="42"/>
      <c r="I25" s="42"/>
      <c r="J25" s="44" t="n">
        <f aca="false">F25</f>
        <v>184415</v>
      </c>
      <c r="K25" s="47"/>
      <c r="L25" s="46" t="n">
        <f aca="false">J25+K25</f>
        <v>184415</v>
      </c>
      <c r="M25" s="47"/>
      <c r="N25" s="46" t="n">
        <f aca="false">L25+M25</f>
        <v>184415</v>
      </c>
      <c r="U25" s="7"/>
    </row>
    <row r="26" customFormat="false" ht="33.75" hidden="false" customHeight="true" outlineLevel="0" collapsed="false">
      <c r="A26" s="26" t="s">
        <v>48</v>
      </c>
      <c r="B26" s="61" t="s">
        <v>49</v>
      </c>
      <c r="C26" s="62" t="n">
        <f aca="false">C27</f>
        <v>170</v>
      </c>
      <c r="D26" s="36" t="n">
        <f aca="false">SUM(D27)</f>
        <v>69230.71</v>
      </c>
      <c r="E26" s="36" t="n">
        <f aca="false">SUM(E27)</f>
        <v>100000</v>
      </c>
      <c r="F26" s="36" t="n">
        <f aca="false">SUM(F27)</f>
        <v>100000</v>
      </c>
      <c r="G26" s="36" t="n">
        <f aca="false">SUM(G27)</f>
        <v>0</v>
      </c>
      <c r="H26" s="36" t="n">
        <f aca="false">SUM(H27)</f>
        <v>0</v>
      </c>
      <c r="I26" s="36" t="n">
        <f aca="false">SUM(I27)</f>
        <v>0</v>
      </c>
      <c r="J26" s="37" t="n">
        <f aca="false">SUM(J27)</f>
        <v>100000</v>
      </c>
      <c r="K26" s="31"/>
      <c r="L26" s="30" t="n">
        <f aca="false">J26+K26</f>
        <v>100000</v>
      </c>
      <c r="M26" s="31"/>
      <c r="N26" s="30" t="n">
        <f aca="false">L26+M26</f>
        <v>100000</v>
      </c>
      <c r="U26" s="7"/>
    </row>
    <row r="27" customFormat="false" ht="33" hidden="false" customHeight="true" outlineLevel="0" collapsed="false">
      <c r="A27" s="38" t="s">
        <v>50</v>
      </c>
      <c r="B27" s="65" t="s">
        <v>51</v>
      </c>
      <c r="C27" s="66" t="n">
        <v>170</v>
      </c>
      <c r="D27" s="67" t="n">
        <v>69230.71</v>
      </c>
      <c r="E27" s="67" t="n">
        <v>100000</v>
      </c>
      <c r="F27" s="42" t="n">
        <v>100000</v>
      </c>
      <c r="G27" s="68"/>
      <c r="H27" s="42"/>
      <c r="I27" s="42"/>
      <c r="J27" s="44" t="n">
        <f aca="false">F27</f>
        <v>100000</v>
      </c>
      <c r="K27" s="47"/>
      <c r="L27" s="46" t="n">
        <f aca="false">J27+K27</f>
        <v>100000</v>
      </c>
      <c r="M27" s="47"/>
      <c r="N27" s="46" t="n">
        <f aca="false">L27+M27</f>
        <v>100000</v>
      </c>
      <c r="U27" s="7"/>
    </row>
    <row r="28" s="72" customFormat="true" ht="30.75" hidden="false" customHeight="true" outlineLevel="0" collapsed="false">
      <c r="A28" s="26" t="s">
        <v>52</v>
      </c>
      <c r="B28" s="61" t="s">
        <v>53</v>
      </c>
      <c r="C28" s="71" t="n">
        <f aca="false">C29</f>
        <v>1500</v>
      </c>
      <c r="D28" s="36" t="n">
        <f aca="false">SUM(D29)</f>
        <v>1016612.67</v>
      </c>
      <c r="E28" s="36" t="n">
        <f aca="false">SUM(E29)</f>
        <v>1378500</v>
      </c>
      <c r="F28" s="36" t="n">
        <f aca="false">SUM(F29)</f>
        <v>1784900</v>
      </c>
      <c r="G28" s="36" t="n">
        <f aca="false">SUM(G29)</f>
        <v>0</v>
      </c>
      <c r="H28" s="36" t="n">
        <f aca="false">SUM(H29)</f>
        <v>0</v>
      </c>
      <c r="I28" s="36" t="n">
        <f aca="false">SUM(I29)</f>
        <v>0</v>
      </c>
      <c r="J28" s="37" t="n">
        <f aca="false">SUM(J29)</f>
        <v>1784900</v>
      </c>
      <c r="K28" s="31"/>
      <c r="L28" s="30" t="n">
        <f aca="false">J28+K28</f>
        <v>1784900</v>
      </c>
      <c r="M28" s="31"/>
      <c r="N28" s="30" t="n">
        <f aca="false">L28+M28</f>
        <v>1784900</v>
      </c>
      <c r="U28" s="73"/>
    </row>
    <row r="29" customFormat="false" ht="45" hidden="false" customHeight="true" outlineLevel="0" collapsed="false">
      <c r="A29" s="38" t="s">
        <v>54</v>
      </c>
      <c r="B29" s="65" t="s">
        <v>55</v>
      </c>
      <c r="C29" s="66" t="n">
        <v>1500</v>
      </c>
      <c r="D29" s="67" t="n">
        <v>1016612.67</v>
      </c>
      <c r="E29" s="67" t="n">
        <v>1378500</v>
      </c>
      <c r="F29" s="42" t="n">
        <v>1784900</v>
      </c>
      <c r="G29" s="60"/>
      <c r="H29" s="42"/>
      <c r="I29" s="42"/>
      <c r="J29" s="44" t="n">
        <f aca="false">F29</f>
        <v>1784900</v>
      </c>
      <c r="K29" s="47"/>
      <c r="L29" s="46" t="n">
        <f aca="false">J29+K29</f>
        <v>1784900</v>
      </c>
      <c r="M29" s="47"/>
      <c r="N29" s="46" t="n">
        <f aca="false">L29+M29</f>
        <v>1784900</v>
      </c>
      <c r="U29" s="7"/>
    </row>
    <row r="30" customFormat="false" ht="36.75" hidden="false" customHeight="true" outlineLevel="0" collapsed="false">
      <c r="A30" s="26" t="s">
        <v>56</v>
      </c>
      <c r="B30" s="61" t="s">
        <v>57</v>
      </c>
      <c r="C30" s="62" t="n">
        <f aca="false">C31+C32</f>
        <v>70</v>
      </c>
      <c r="D30" s="36" t="n">
        <f aca="false">SUM(D31:D32)</f>
        <v>1600660.48</v>
      </c>
      <c r="E30" s="36" t="n">
        <f aca="false">SUM(E31:E32)</f>
        <v>1670016.15</v>
      </c>
      <c r="F30" s="36" t="n">
        <f aca="false">SUM(F31:F32)</f>
        <v>6781224</v>
      </c>
      <c r="G30" s="36" t="n">
        <f aca="false">SUM(G31:G32)</f>
        <v>0</v>
      </c>
      <c r="H30" s="36" t="n">
        <f aca="false">SUM(H31:H32)</f>
        <v>0</v>
      </c>
      <c r="I30" s="36" t="n">
        <f aca="false">SUM(I31:I32)</f>
        <v>0</v>
      </c>
      <c r="J30" s="37" t="n">
        <f aca="false">SUM(J31:J32)</f>
        <v>6781224</v>
      </c>
      <c r="K30" s="31" t="n">
        <f aca="false">K32</f>
        <v>0</v>
      </c>
      <c r="L30" s="30" t="n">
        <f aca="false">J30+K30</f>
        <v>6781224</v>
      </c>
      <c r="M30" s="51" t="n">
        <f aca="false">M32</f>
        <v>-5000000</v>
      </c>
      <c r="N30" s="32" t="n">
        <f aca="false">N32</f>
        <v>1781224</v>
      </c>
      <c r="U30" s="33"/>
    </row>
    <row r="31" customFormat="false" ht="25.5" hidden="true" customHeight="true" outlineLevel="0" collapsed="false">
      <c r="A31" s="38" t="s">
        <v>58</v>
      </c>
      <c r="B31" s="65" t="s">
        <v>59</v>
      </c>
      <c r="C31" s="66"/>
      <c r="D31" s="67" t="n">
        <v>991840.15</v>
      </c>
      <c r="E31" s="67" t="n">
        <v>991840.15</v>
      </c>
      <c r="F31" s="43"/>
      <c r="G31" s="68"/>
      <c r="H31" s="42"/>
      <c r="I31" s="43"/>
      <c r="J31" s="74"/>
      <c r="K31" s="47"/>
      <c r="L31" s="30" t="n">
        <f aca="false">J31+K31</f>
        <v>0</v>
      </c>
      <c r="M31" s="47"/>
      <c r="N31" s="75"/>
      <c r="U31" s="7"/>
    </row>
    <row r="32" customFormat="false" ht="24" hidden="false" customHeight="true" outlineLevel="0" collapsed="false">
      <c r="A32" s="38" t="s">
        <v>60</v>
      </c>
      <c r="B32" s="65" t="s">
        <v>61</v>
      </c>
      <c r="C32" s="66" t="n">
        <v>70</v>
      </c>
      <c r="D32" s="67" t="n">
        <v>608820.33</v>
      </c>
      <c r="E32" s="67" t="n">
        <v>678176</v>
      </c>
      <c r="F32" s="42" t="n">
        <v>6781224</v>
      </c>
      <c r="G32" s="42"/>
      <c r="H32" s="42"/>
      <c r="I32" s="42"/>
      <c r="J32" s="44" t="n">
        <f aca="false">F32</f>
        <v>6781224</v>
      </c>
      <c r="K32" s="76"/>
      <c r="L32" s="46" t="n">
        <f aca="false">J32+K32</f>
        <v>6781224</v>
      </c>
      <c r="M32" s="45" t="n">
        <v>-5000000</v>
      </c>
      <c r="N32" s="77" t="n">
        <f aca="false">L32+M32</f>
        <v>1781224</v>
      </c>
      <c r="U32" s="7"/>
    </row>
    <row r="33" customFormat="false" ht="27" hidden="false" customHeight="true" outlineLevel="0" collapsed="false">
      <c r="A33" s="26" t="s">
        <v>62</v>
      </c>
      <c r="B33" s="61" t="s">
        <v>63</v>
      </c>
      <c r="C33" s="62" t="n">
        <f aca="false">C34</f>
        <v>400</v>
      </c>
      <c r="D33" s="36" t="n">
        <f aca="false">SUM(D34:D34)</f>
        <v>168146</v>
      </c>
      <c r="E33" s="36" t="n">
        <f aca="false">SUM(E34:E34)</f>
        <v>220000</v>
      </c>
      <c r="F33" s="36" t="n">
        <f aca="false">SUM(F34:F34)</f>
        <v>250000</v>
      </c>
      <c r="G33" s="36" t="n">
        <f aca="false">SUM(G34:G34)</f>
        <v>0</v>
      </c>
      <c r="H33" s="36" t="n">
        <f aca="false">SUM(H34:H34)</f>
        <v>0</v>
      </c>
      <c r="I33" s="36" t="n">
        <f aca="false">SUM(I34:I34)</f>
        <v>0</v>
      </c>
      <c r="J33" s="37" t="n">
        <f aca="false">SUM(J34:J34)</f>
        <v>250000</v>
      </c>
      <c r="K33" s="31"/>
      <c r="L33" s="30" t="n">
        <f aca="false">J33+K33</f>
        <v>250000</v>
      </c>
      <c r="M33" s="31"/>
      <c r="N33" s="30" t="n">
        <f aca="false">L33+M33</f>
        <v>250000</v>
      </c>
      <c r="U33" s="33"/>
    </row>
    <row r="34" customFormat="false" ht="27.75" hidden="false" customHeight="true" outlineLevel="0" collapsed="false">
      <c r="A34" s="38" t="s">
        <v>64</v>
      </c>
      <c r="B34" s="78" t="s">
        <v>65</v>
      </c>
      <c r="C34" s="79" t="n">
        <v>400</v>
      </c>
      <c r="D34" s="80" t="n">
        <v>168146</v>
      </c>
      <c r="E34" s="80" t="n">
        <v>220000</v>
      </c>
      <c r="F34" s="42" t="n">
        <v>250000</v>
      </c>
      <c r="G34" s="60"/>
      <c r="H34" s="42"/>
      <c r="I34" s="42"/>
      <c r="J34" s="44" t="n">
        <f aca="false">F34</f>
        <v>250000</v>
      </c>
      <c r="K34" s="45"/>
      <c r="L34" s="46" t="n">
        <f aca="false">J34+K34</f>
        <v>250000</v>
      </c>
      <c r="M34" s="45"/>
      <c r="N34" s="46" t="n">
        <f aca="false">L34+M34</f>
        <v>250000</v>
      </c>
      <c r="O34" s="81"/>
      <c r="P34" s="81"/>
      <c r="Q34" s="81"/>
      <c r="R34" s="81"/>
      <c r="U34" s="7"/>
    </row>
    <row r="35" customFormat="false" ht="28.5" hidden="false" customHeight="true" outlineLevel="0" collapsed="false">
      <c r="A35" s="26" t="s">
        <v>66</v>
      </c>
      <c r="B35" s="34" t="s">
        <v>67</v>
      </c>
      <c r="C35" s="35"/>
      <c r="D35" s="82" t="n">
        <f aca="false">D36+D43</f>
        <v>0</v>
      </c>
      <c r="E35" s="82" t="n">
        <f aca="false">E36+E43</f>
        <v>0</v>
      </c>
      <c r="F35" s="82" t="n">
        <f aca="false">F36+F43</f>
        <v>352652164</v>
      </c>
      <c r="G35" s="82" t="n">
        <f aca="false">G36+G43</f>
        <v>332450803</v>
      </c>
      <c r="H35" s="82" t="n">
        <f aca="false">H36+H43</f>
        <v>334871978</v>
      </c>
      <c r="I35" s="82" t="n">
        <f aca="false">I36+I43</f>
        <v>640580</v>
      </c>
      <c r="J35" s="83" t="n">
        <f aca="false">J36+J43</f>
        <v>353292744</v>
      </c>
      <c r="K35" s="83" t="n">
        <f aca="false">K36+K43</f>
        <v>8438723</v>
      </c>
      <c r="L35" s="30" t="n">
        <f aca="false">J35+K35</f>
        <v>361731467</v>
      </c>
      <c r="M35" s="51" t="n">
        <f aca="false">M36</f>
        <v>5821636.52</v>
      </c>
      <c r="N35" s="32" t="n">
        <f aca="false">L35+M35</f>
        <v>367553103.52</v>
      </c>
      <c r="U35" s="33"/>
    </row>
    <row r="36" customFormat="false" ht="48" hidden="false" customHeight="true" outlineLevel="0" collapsed="false">
      <c r="A36" s="26" t="s">
        <v>68</v>
      </c>
      <c r="B36" s="34" t="s">
        <v>69</v>
      </c>
      <c r="C36" s="35"/>
      <c r="D36" s="36" t="n">
        <f aca="false">SUM(D37:D41)</f>
        <v>0</v>
      </c>
      <c r="E36" s="36"/>
      <c r="F36" s="36" t="n">
        <f aca="false">F37+F38+F39+F41+F42</f>
        <v>352652164</v>
      </c>
      <c r="G36" s="36" t="n">
        <f aca="false">G37+G38+G39+G41+G42</f>
        <v>332450803</v>
      </c>
      <c r="H36" s="36" t="n">
        <f aca="false">H37+H38+H39+H41+H42</f>
        <v>334871978</v>
      </c>
      <c r="I36" s="36" t="n">
        <f aca="false">I37+I38+I39+I40</f>
        <v>640580</v>
      </c>
      <c r="J36" s="37" t="n">
        <f aca="false">J37+J38+J39+J40</f>
        <v>353292744</v>
      </c>
      <c r="K36" s="37" t="n">
        <f aca="false">K37+K38+K39+K40</f>
        <v>8438723</v>
      </c>
      <c r="L36" s="30" t="n">
        <f aca="false">J36+K36</f>
        <v>361731467</v>
      </c>
      <c r="M36" s="51" t="n">
        <f aca="false">M37+M38+M39+M40</f>
        <v>5821636.52</v>
      </c>
      <c r="N36" s="32" t="n">
        <f aca="false">L36+M36</f>
        <v>367553103.52</v>
      </c>
      <c r="U36" s="33"/>
    </row>
    <row r="37" customFormat="false" ht="34.5" hidden="false" customHeight="true" outlineLevel="0" collapsed="false">
      <c r="A37" s="84" t="s">
        <v>70</v>
      </c>
      <c r="B37" s="85" t="s">
        <v>71</v>
      </c>
      <c r="C37" s="86"/>
      <c r="D37" s="59"/>
      <c r="E37" s="59"/>
      <c r="F37" s="42" t="n">
        <v>77571871</v>
      </c>
      <c r="G37" s="87" t="n">
        <v>72895067</v>
      </c>
      <c r="H37" s="87" t="n">
        <v>70506022</v>
      </c>
      <c r="I37" s="88"/>
      <c r="J37" s="89" t="n">
        <f aca="false">F37</f>
        <v>77571871</v>
      </c>
      <c r="K37" s="88"/>
      <c r="L37" s="46" t="n">
        <f aca="false">J37+K37</f>
        <v>77571871</v>
      </c>
      <c r="M37" s="45" t="n">
        <v>190000</v>
      </c>
      <c r="N37" s="77" t="n">
        <f aca="false">L37+M37</f>
        <v>77761871</v>
      </c>
      <c r="U37" s="7"/>
    </row>
    <row r="38" customFormat="false" ht="30" hidden="false" customHeight="true" outlineLevel="0" collapsed="false">
      <c r="A38" s="90" t="s">
        <v>72</v>
      </c>
      <c r="B38" s="85" t="s">
        <v>73</v>
      </c>
      <c r="C38" s="86"/>
      <c r="D38" s="59"/>
      <c r="E38" s="59"/>
      <c r="F38" s="42" t="n">
        <v>18778372</v>
      </c>
      <c r="G38" s="87" t="n">
        <v>4932685</v>
      </c>
      <c r="H38" s="87" t="n">
        <v>5317300</v>
      </c>
      <c r="I38" s="42"/>
      <c r="J38" s="44" t="n">
        <f aca="false">F38+I38</f>
        <v>18778372</v>
      </c>
      <c r="K38" s="42" t="n">
        <v>7900000</v>
      </c>
      <c r="L38" s="46" t="n">
        <f aca="false">J38+K38</f>
        <v>26678372</v>
      </c>
      <c r="M38" s="45" t="n">
        <v>-11580697.13</v>
      </c>
      <c r="N38" s="77" t="n">
        <f aca="false">L38+M38</f>
        <v>15097674.87</v>
      </c>
      <c r="U38" s="7"/>
    </row>
    <row r="39" customFormat="false" ht="35.25" hidden="false" customHeight="true" outlineLevel="0" collapsed="false">
      <c r="A39" s="90" t="s">
        <v>74</v>
      </c>
      <c r="B39" s="85" t="s">
        <v>75</v>
      </c>
      <c r="C39" s="86"/>
      <c r="D39" s="59"/>
      <c r="E39" s="59"/>
      <c r="F39" s="42" t="n">
        <v>247248523</v>
      </c>
      <c r="G39" s="87" t="n">
        <v>247569653</v>
      </c>
      <c r="H39" s="87" t="n">
        <v>251995258</v>
      </c>
      <c r="I39" s="42"/>
      <c r="J39" s="44" t="n">
        <f aca="false">F39+I39</f>
        <v>247248523</v>
      </c>
      <c r="K39" s="42" t="n">
        <v>38723</v>
      </c>
      <c r="L39" s="46" t="n">
        <f aca="false">J39+K39</f>
        <v>247287246</v>
      </c>
      <c r="M39" s="45" t="n">
        <v>11094715</v>
      </c>
      <c r="N39" s="77" t="n">
        <f aca="false">L39+M39</f>
        <v>258381961</v>
      </c>
      <c r="U39" s="7"/>
    </row>
    <row r="40" customFormat="false" ht="23.25" hidden="false" customHeight="true" outlineLevel="0" collapsed="false">
      <c r="A40" s="91" t="s">
        <v>76</v>
      </c>
      <c r="B40" s="92" t="s">
        <v>77</v>
      </c>
      <c r="C40" s="86"/>
      <c r="D40" s="59"/>
      <c r="E40" s="59"/>
      <c r="F40" s="42" t="n">
        <f aca="false">F41+F42</f>
        <v>9053398</v>
      </c>
      <c r="G40" s="42" t="n">
        <f aca="false">G41+G42</f>
        <v>7053398</v>
      </c>
      <c r="H40" s="42" t="n">
        <f aca="false">H41+H42</f>
        <v>7053398</v>
      </c>
      <c r="I40" s="42" t="n">
        <v>640580</v>
      </c>
      <c r="J40" s="44" t="n">
        <f aca="false">F40+I40</f>
        <v>9693978</v>
      </c>
      <c r="K40" s="42" t="n">
        <v>500000</v>
      </c>
      <c r="L40" s="46" t="n">
        <f aca="false">J40+K40</f>
        <v>10193978</v>
      </c>
      <c r="M40" s="45" t="n">
        <v>6117618.65</v>
      </c>
      <c r="N40" s="77" t="n">
        <f aca="false">L40+M40</f>
        <v>16311596.65</v>
      </c>
      <c r="U40" s="7"/>
    </row>
    <row r="41" customFormat="false" ht="17.25" hidden="true" customHeight="true" outlineLevel="0" collapsed="false">
      <c r="A41" s="91" t="s">
        <v>76</v>
      </c>
      <c r="B41" s="92" t="s">
        <v>77</v>
      </c>
      <c r="C41" s="93"/>
      <c r="D41" s="94"/>
      <c r="E41" s="94"/>
      <c r="F41" s="42" t="n">
        <v>2000000</v>
      </c>
      <c r="G41" s="95" t="n">
        <v>0</v>
      </c>
      <c r="H41" s="95" t="n">
        <v>0</v>
      </c>
      <c r="I41" s="42" t="n">
        <v>0</v>
      </c>
      <c r="J41" s="44" t="n">
        <v>0</v>
      </c>
      <c r="K41" s="47"/>
      <c r="L41" s="46" t="n">
        <f aca="false">J41+K41</f>
        <v>0</v>
      </c>
      <c r="M41" s="45"/>
      <c r="N41" s="77" t="n">
        <f aca="false">L41+M41</f>
        <v>0</v>
      </c>
      <c r="U41" s="7"/>
    </row>
    <row r="42" customFormat="false" ht="17.25" hidden="true" customHeight="true" outlineLevel="0" collapsed="false">
      <c r="A42" s="91" t="s">
        <v>76</v>
      </c>
      <c r="B42" s="96"/>
      <c r="C42" s="97"/>
      <c r="D42" s="98"/>
      <c r="E42" s="98"/>
      <c r="F42" s="42" t="n">
        <v>7053398</v>
      </c>
      <c r="G42" s="95" t="n">
        <v>7053398</v>
      </c>
      <c r="H42" s="95" t="n">
        <v>7053398</v>
      </c>
      <c r="I42" s="42"/>
      <c r="J42" s="44"/>
      <c r="K42" s="47"/>
      <c r="L42" s="46" t="n">
        <f aca="false">J42+K42</f>
        <v>0</v>
      </c>
      <c r="M42" s="45"/>
      <c r="N42" s="77" t="n">
        <f aca="false">L42+M42</f>
        <v>0</v>
      </c>
      <c r="U42" s="7"/>
    </row>
    <row r="43" customFormat="false" ht="18" hidden="false" customHeight="true" outlineLevel="0" collapsed="false">
      <c r="A43" s="91" t="s">
        <v>78</v>
      </c>
      <c r="B43" s="99" t="s">
        <v>79</v>
      </c>
      <c r="C43" s="100"/>
      <c r="D43" s="101"/>
      <c r="E43" s="101"/>
      <c r="F43" s="102"/>
      <c r="G43" s="103"/>
      <c r="H43" s="102"/>
      <c r="I43" s="102"/>
      <c r="J43" s="104"/>
      <c r="K43" s="47"/>
      <c r="L43" s="46" t="n">
        <f aca="false">J43+K43</f>
        <v>0</v>
      </c>
      <c r="M43" s="45"/>
      <c r="N43" s="75"/>
      <c r="U43" s="7"/>
    </row>
    <row r="44" customFormat="false" ht="31.5" hidden="false" customHeight="true" outlineLevel="0" collapsed="false">
      <c r="A44" s="105"/>
      <c r="B44" s="106" t="s">
        <v>80</v>
      </c>
      <c r="C44" s="107"/>
      <c r="D44" s="108" t="n">
        <f aca="false">SUM(D8+D35)</f>
        <v>60727455.33</v>
      </c>
      <c r="E44" s="108" t="n">
        <f aca="false">SUM(E8+E35)</f>
        <v>83278786.66</v>
      </c>
      <c r="F44" s="108" t="n">
        <f aca="false">SUM(F8+F35)</f>
        <v>433902013</v>
      </c>
      <c r="G44" s="108" t="n">
        <f aca="false">SUM(G8+G35)</f>
        <v>332450823</v>
      </c>
      <c r="H44" s="108" t="n">
        <f aca="false">SUM(H8+H35)</f>
        <v>334871998</v>
      </c>
      <c r="I44" s="108" t="n">
        <f aca="false">SUM(I8+I35)</f>
        <v>640580</v>
      </c>
      <c r="J44" s="109" t="n">
        <f aca="false">SUM(J8+J35)</f>
        <v>434542593</v>
      </c>
      <c r="K44" s="109" t="n">
        <f aca="false">SUM(K8+K35)</f>
        <v>8438723</v>
      </c>
      <c r="L44" s="30" t="n">
        <f aca="false">J44+K44</f>
        <v>442981316</v>
      </c>
      <c r="M44" s="51" t="n">
        <f aca="false">M35+M8</f>
        <v>821636.52</v>
      </c>
      <c r="N44" s="32" t="n">
        <f aca="false">L44+M44</f>
        <v>443802952.52</v>
      </c>
      <c r="U44" s="33"/>
    </row>
    <row r="45" customFormat="false" ht="16.5" hidden="false" customHeight="false" outlineLevel="0" collapsed="false">
      <c r="F45" s="110"/>
      <c r="G45" s="110" t="n">
        <v>48416</v>
      </c>
      <c r="H45" s="111" t="n">
        <v>56557</v>
      </c>
    </row>
    <row r="46" customFormat="false" ht="18.75" hidden="false" customHeight="false" outlineLevel="0" collapsed="false">
      <c r="D46" s="1" t="s">
        <v>81</v>
      </c>
      <c r="F46" s="112" t="n">
        <v>44080000</v>
      </c>
      <c r="G46" s="112"/>
      <c r="H46" s="113"/>
      <c r="I46" s="114" t="s">
        <v>82</v>
      </c>
      <c r="J46" s="114"/>
    </row>
    <row r="47" customFormat="false" ht="18.75" hidden="false" customHeight="false" outlineLevel="0" collapsed="false">
      <c r="F47" s="115" t="n">
        <v>850000</v>
      </c>
      <c r="G47" s="115" t="n">
        <v>71.53</v>
      </c>
      <c r="H47" s="115" t="n">
        <v>80</v>
      </c>
      <c r="I47" s="115" t="s">
        <v>83</v>
      </c>
      <c r="J47" s="115"/>
    </row>
    <row r="48" customFormat="false" ht="18.75" hidden="false" customHeight="false" outlineLevel="0" collapsed="false">
      <c r="D48" s="116" t="s">
        <v>84</v>
      </c>
      <c r="E48" s="116"/>
      <c r="F48" s="117"/>
      <c r="G48" s="117"/>
      <c r="H48" s="117"/>
      <c r="I48" s="117"/>
      <c r="J48" s="117"/>
    </row>
    <row r="49" customFormat="false" ht="18.75" hidden="false" customHeight="false" outlineLevel="0" collapsed="false">
      <c r="C49" s="118"/>
      <c r="D49" s="118" t="s">
        <v>85</v>
      </c>
      <c r="E49" s="118"/>
      <c r="F49" s="119"/>
      <c r="G49" s="119" t="n">
        <f aca="false">G44-G47</f>
        <v>332450751.47</v>
      </c>
      <c r="H49" s="119" t="n">
        <f aca="false">H44-H47</f>
        <v>334871918</v>
      </c>
      <c r="I49" s="119" t="s">
        <v>82</v>
      </c>
      <c r="J49" s="120"/>
    </row>
    <row r="50" customFormat="false" ht="18.75" hidden="false" customHeight="false" outlineLevel="0" collapsed="false">
      <c r="E50" s="121" t="s">
        <v>86</v>
      </c>
      <c r="F50" s="122"/>
      <c r="G50" s="122"/>
      <c r="H50" s="122"/>
      <c r="I50" s="122"/>
      <c r="J50" s="122"/>
    </row>
    <row r="51" customFormat="false" ht="18.75" hidden="false" customHeight="false" outlineLevel="0" collapsed="false">
      <c r="B51" s="123"/>
      <c r="F51" s="124"/>
      <c r="G51" s="125" t="n">
        <f aca="false">G44+G49</f>
        <v>664901574.47</v>
      </c>
      <c r="H51" s="125" t="n">
        <f aca="false">H44+H49</f>
        <v>669743916</v>
      </c>
      <c r="I51" s="126"/>
      <c r="J51" s="126"/>
    </row>
    <row r="52" customFormat="false" ht="18.75" hidden="false" customHeight="false" outlineLevel="0" collapsed="false">
      <c r="B52" s="123"/>
      <c r="F52" s="119"/>
      <c r="G52" s="119"/>
      <c r="H52" s="119"/>
      <c r="I52" s="119" t="s">
        <v>87</v>
      </c>
      <c r="J52" s="120"/>
    </row>
    <row r="53" customFormat="false" ht="16.5" hidden="false" customHeight="false" outlineLevel="0" collapsed="false">
      <c r="F53" s="127"/>
      <c r="G53" s="127"/>
      <c r="H53" s="127"/>
      <c r="I53" s="127"/>
      <c r="J53" s="127"/>
      <c r="L53" s="81"/>
    </row>
    <row r="54" customFormat="false" ht="16.5" hidden="false" customHeight="false" outlineLevel="0" collapsed="false">
      <c r="D54" s="118"/>
      <c r="I54" s="128"/>
      <c r="J54" s="128"/>
    </row>
    <row r="55" customFormat="false" ht="16.5" hidden="false" customHeight="false" outlineLevel="0" collapsed="false">
      <c r="E55" s="129"/>
      <c r="F55" s="129"/>
      <c r="I55" s="127"/>
      <c r="J55" s="127"/>
    </row>
    <row r="56" customFormat="false" ht="16.5" hidden="false" customHeight="false" outlineLevel="0" collapsed="false">
      <c r="F56" s="130"/>
      <c r="I56" s="130"/>
      <c r="J56" s="130"/>
    </row>
    <row r="57" customFormat="false" ht="18.75" hidden="false" customHeight="false" outlineLevel="0" collapsed="false">
      <c r="F57" s="131"/>
      <c r="G57" s="131"/>
      <c r="H57" s="115"/>
      <c r="I57" s="131"/>
      <c r="J57" s="131"/>
      <c r="K57" s="81"/>
    </row>
    <row r="58" customFormat="false" ht="16.5" hidden="false" customHeight="false" outlineLevel="0" collapsed="false">
      <c r="F58" s="132"/>
    </row>
    <row r="59" customFormat="false" ht="16.5" hidden="false" customHeight="false" outlineLevel="0" collapsed="false">
      <c r="F59" s="129"/>
    </row>
    <row r="60" customFormat="false" ht="16.5" hidden="false" customHeight="false" outlineLevel="0" collapsed="false">
      <c r="I60" s="81"/>
      <c r="J60" s="81"/>
    </row>
  </sheetData>
  <mergeCells count="7">
    <mergeCell ref="A3:L3"/>
    <mergeCell ref="A6:A7"/>
    <mergeCell ref="B6:B7"/>
    <mergeCell ref="F6:F7"/>
    <mergeCell ref="I6:I7"/>
    <mergeCell ref="J6:J7"/>
    <mergeCell ref="L6:L7"/>
  </mergeCells>
  <printOptions headings="false" gridLines="false" gridLinesSet="true" horizontalCentered="false" verticalCentered="false"/>
  <pageMargins left="0.827083333333333" right="0.275694444444444" top="0.19652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9-09-24T07:41:49Z</cp:lastPrinted>
  <dcterms:modified xsi:type="dcterms:W3CDTF">2019-09-24T07:48:30Z</dcterms:modified>
  <cp:revision>0</cp:revision>
  <dc:subject/>
  <dc:title/>
</cp:coreProperties>
</file>