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налог потенц" sheetId="1" state="visible" r:id="rId2"/>
    <sheet name="Рiп" sheetId="2" state="visible" r:id="rId3"/>
    <sheet name="расчет " sheetId="3" state="visible" r:id="rId4"/>
  </sheets>
  <definedNames>
    <definedName function="false" hidden="false" localSheetId="0" name="_xlnm.Print_Area" vbProcedure="false">'налог потенц'!$A$1:$G$19</definedName>
    <definedName function="false" hidden="false" localSheetId="1" name="_xlnm.Print_Area" vbProcedure="false">Рiп!$A$1:$P$47</definedName>
    <definedName function="false" hidden="false" localSheetId="2" name="_xlnm.Print_Area" vbProcedure="false">'расчет 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Расчет налогового потенциала</t>
  </si>
  <si>
    <t xml:space="preserve">Муниципальный район</t>
  </si>
  <si>
    <t xml:space="preserve">сред</t>
  </si>
  <si>
    <t xml:space="preserve">НПiп</t>
  </si>
  <si>
    <t xml:space="preserve">Город "Жиздра"</t>
  </si>
  <si>
    <t xml:space="preserve">сельское поселение "Д. Акимовка"</t>
  </si>
  <si>
    <t xml:space="preserve">сельское поселение "С.С. Коллективизатор"</t>
  </si>
  <si>
    <t xml:space="preserve">сельское поселение "Овсорок"</t>
  </si>
  <si>
    <t xml:space="preserve">сельское поселение "Огорь"</t>
  </si>
  <si>
    <t xml:space="preserve">сельское поселение "Студенец"</t>
  </si>
  <si>
    <t xml:space="preserve">сельское поселение "Младенск"</t>
  </si>
  <si>
    <t xml:space="preserve">Всего:</t>
  </si>
  <si>
    <t xml:space="preserve">средн</t>
  </si>
  <si>
    <t xml:space="preserve"> расчетный показатель общей стоимости предоставления бюджетных услуг</t>
  </si>
  <si>
    <t xml:space="preserve">Для расчета</t>
  </si>
  <si>
    <t xml:space="preserve">Численность всего (на 1.01.14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Коэффициент дисперсности (расселения)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Удi/Удср</t>
  </si>
  <si>
    <t xml:space="preserve">Кiуд= 1+Удi/Удср</t>
  </si>
  <si>
    <r>
      <rPr>
        <sz val="8"/>
        <rFont val="Times New Roman"/>
        <family val="1"/>
        <charset val="204"/>
      </rPr>
      <t xml:space="preserve">Крпi  = (1 + Нпi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пi)/(1 + Нмр</t>
    </r>
    <r>
      <rPr>
        <vertAlign val="superscript"/>
        <sz val="8"/>
        <rFont val="Times New Roman"/>
        <family val="1"/>
        <charset val="204"/>
      </rPr>
      <t xml:space="preserve">100</t>
    </r>
    <r>
      <rPr>
        <sz val="8"/>
        <rFont val="Times New Roman"/>
        <family val="1"/>
        <charset val="204"/>
      </rPr>
      <t xml:space="preserve"> / Нмр)</t>
    </r>
  </si>
  <si>
    <t xml:space="preserve">Расходы МО за 2017г</t>
  </si>
  <si>
    <t xml:space="preserve"> </t>
  </si>
  <si>
    <r>
      <rPr>
        <sz val="10"/>
        <rFont val="Times New Roman"/>
        <family val="1"/>
        <charset val="204"/>
      </rPr>
      <t xml:space="preserve">У-</t>
    </r>
    <r>
      <rPr>
        <sz val="8"/>
        <rFont val="Times New Roman"/>
        <family val="1"/>
        <charset val="204"/>
      </rPr>
      <t xml:space="preserve">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  </r>
  </si>
  <si>
    <t xml:space="preserve">сельское поселение "Д Акимовка"</t>
  </si>
  <si>
    <t xml:space="preserve">коэфициент масштаба</t>
  </si>
  <si>
    <t xml:space="preserve">Кмпi</t>
  </si>
  <si>
    <t xml:space="preserve">сельское поселение "Д.Акимовка"</t>
  </si>
  <si>
    <t xml:space="preserve">количество поселений</t>
  </si>
  <si>
    <t xml:space="preserve">Hр</t>
  </si>
  <si>
    <t xml:space="preserve">Hр/Kп</t>
  </si>
  <si>
    <t xml:space="preserve">Кмпi=Нi/(Hp/Kп)</t>
  </si>
  <si>
    <t xml:space="preserve">Коэф. уровня урбанизации, Кууп</t>
  </si>
  <si>
    <t xml:space="preserve">ВСЕГО</t>
  </si>
  <si>
    <t xml:space="preserve">Средняя численность постоянного населения МР,Нпср</t>
  </si>
  <si>
    <t xml:space="preserve">Численность городского населения, Нг</t>
  </si>
  <si>
    <t xml:space="preserve">5461</t>
  </si>
  <si>
    <t xml:space="preserve">Индекс бюджетных расходов</t>
  </si>
  <si>
    <t xml:space="preserve">Численность Нiп</t>
  </si>
  <si>
    <t xml:space="preserve">Рiп</t>
  </si>
  <si>
    <t xml:space="preserve">Рiп/Hiп</t>
  </si>
  <si>
    <t xml:space="preserve">ИБРiп</t>
  </si>
  <si>
    <t xml:space="preserve">1</t>
  </si>
  <si>
    <t xml:space="preserve">расчет</t>
  </si>
  <si>
    <t xml:space="preserve">дотации на 2019-2021 года</t>
  </si>
  <si>
    <t xml:space="preserve">ИНПiп</t>
  </si>
  <si>
    <t xml:space="preserve">(ИНПiп/ИБРiп)</t>
  </si>
  <si>
    <t xml:space="preserve">Hi/(ИНПiп/ИБРiп)</t>
  </si>
  <si>
    <t xml:space="preserve">сумма дотации,Din без компенсации</t>
  </si>
  <si>
    <t xml:space="preserve">V компенсации по зем налогу</t>
  </si>
  <si>
    <t xml:space="preserve">сумма дотации,Din</t>
  </si>
  <si>
    <t xml:space="preserve">Уровень критерия выравнивания (Бокр)</t>
  </si>
  <si>
    <t xml:space="preserve">SU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  <numFmt numFmtId="170" formatCode="#,##0.00"/>
    <numFmt numFmtId="171" formatCode="0.000"/>
    <numFmt numFmtId="172" formatCode="#,##0.000"/>
    <numFmt numFmtId="173" formatCode="0"/>
    <numFmt numFmtId="174" formatCode="#,##0"/>
    <numFmt numFmtId="175" formatCode="0.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7760</xdr:colOff>
      <xdr:row>28</xdr:row>
      <xdr:rowOff>104760</xdr:rowOff>
    </xdr:from>
    <xdr:to>
      <xdr:col>2</xdr:col>
      <xdr:colOff>332280</xdr:colOff>
      <xdr:row>29</xdr:row>
      <xdr:rowOff>237600</xdr:rowOff>
    </xdr:to>
    <xdr:sp>
      <xdr:nvSpPr>
        <xdr:cNvPr id="0" name="Line 1"/>
        <xdr:cNvSpPr/>
      </xdr:nvSpPr>
      <xdr:spPr>
        <a:xfrm flipV="1">
          <a:off x="1337760" y="5429160"/>
          <a:ext cx="219492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0040</xdr:colOff>
      <xdr:row>28</xdr:row>
      <xdr:rowOff>47520</xdr:rowOff>
    </xdr:from>
    <xdr:to>
      <xdr:col>1</xdr:col>
      <xdr:colOff>232200</xdr:colOff>
      <xdr:row>30</xdr:row>
      <xdr:rowOff>86040</xdr:rowOff>
    </xdr:to>
    <xdr:sp>
      <xdr:nvSpPr>
        <xdr:cNvPr id="1" name="Line 2"/>
        <xdr:cNvSpPr/>
      </xdr:nvSpPr>
      <xdr:spPr>
        <a:xfrm flipV="1">
          <a:off x="1580040" y="5371920"/>
          <a:ext cx="8866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240</xdr:colOff>
      <xdr:row>27</xdr:row>
      <xdr:rowOff>95400</xdr:rowOff>
    </xdr:from>
    <xdr:to>
      <xdr:col>6</xdr:col>
      <xdr:colOff>191520</xdr:colOff>
      <xdr:row>31</xdr:row>
      <xdr:rowOff>57240</xdr:rowOff>
    </xdr:to>
    <xdr:sp>
      <xdr:nvSpPr>
        <xdr:cNvPr id="2" name="Line 1"/>
        <xdr:cNvSpPr/>
      </xdr:nvSpPr>
      <xdr:spPr>
        <a:xfrm flipV="1">
          <a:off x="5392440" y="3676680"/>
          <a:ext cx="1066680" cy="62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3" style="0" width="9.7"/>
    <col collapsed="false" customWidth="true" hidden="false" outlineLevel="0" max="5" min="5" style="0" width="8.56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10.56"/>
  </cols>
  <sheetData>
    <row r="1" customFormat="false" ht="25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1</v>
      </c>
      <c r="B3" s="7" t="n">
        <v>2015</v>
      </c>
      <c r="C3" s="7" t="n">
        <v>2016</v>
      </c>
      <c r="D3" s="7" t="n">
        <v>2017</v>
      </c>
      <c r="E3" s="8" t="s">
        <v>2</v>
      </c>
      <c r="F3" s="7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A4" s="9"/>
      <c r="B4" s="8"/>
      <c r="C4" s="8"/>
      <c r="D4" s="8"/>
      <c r="E4" s="8"/>
      <c r="F4" s="8"/>
      <c r="G4" s="5"/>
      <c r="H4" s="5"/>
      <c r="I4" s="5"/>
      <c r="J4" s="5"/>
      <c r="K4" s="5"/>
    </row>
    <row r="5" customFormat="false" ht="12.75" hidden="false" customHeight="false" outlineLevel="0" collapsed="false">
      <c r="A5" s="10" t="s">
        <v>4</v>
      </c>
      <c r="B5" s="8" t="n">
        <v>8553.8</v>
      </c>
      <c r="C5" s="8" t="n">
        <v>10533.7</v>
      </c>
      <c r="D5" s="8" t="n">
        <v>14768.7</v>
      </c>
      <c r="E5" s="11" t="n">
        <f aca="false">SUM((B5+C5+D5)/3)</f>
        <v>11285.4</v>
      </c>
      <c r="F5" s="12" t="n">
        <f aca="false">SUM(E5*E13)</f>
        <v>14860.0918971193</v>
      </c>
      <c r="G5" s="13" t="n">
        <v>14860.1</v>
      </c>
      <c r="H5" s="5"/>
      <c r="I5" s="5"/>
      <c r="J5" s="5"/>
      <c r="K5" s="5"/>
    </row>
    <row r="6" customFormat="false" ht="12.75" hidden="true" customHeight="false" outlineLevel="0" collapsed="false">
      <c r="A6" s="10" t="s">
        <v>5</v>
      </c>
      <c r="B6" s="14" t="n">
        <v>527.1</v>
      </c>
      <c r="C6" s="14" t="n">
        <v>1300.8</v>
      </c>
      <c r="D6" s="14" t="n">
        <v>1561.1</v>
      </c>
      <c r="E6" s="11" t="n">
        <f aca="false">SUM((B6+C6+D6)/3)</f>
        <v>1129.66666666667</v>
      </c>
      <c r="F6" s="12" t="n">
        <f aca="false">SUM(E6*E14)</f>
        <v>2071.78073008587</v>
      </c>
      <c r="G6" s="15" t="n">
        <v>2071.8</v>
      </c>
      <c r="H6" s="5"/>
      <c r="I6" s="5"/>
      <c r="J6" s="5"/>
      <c r="K6" s="5"/>
    </row>
    <row r="7" customFormat="false" ht="12.75" hidden="true" customHeight="false" outlineLevel="0" collapsed="false">
      <c r="A7" s="10" t="s">
        <v>6</v>
      </c>
      <c r="B7" s="8" t="n">
        <v>321.1</v>
      </c>
      <c r="C7" s="8" t="n">
        <v>677.8</v>
      </c>
      <c r="D7" s="8" t="n">
        <v>640.7</v>
      </c>
      <c r="E7" s="11" t="n">
        <f aca="false">SUM((B7+C7+D7)/3)</f>
        <v>546.533333333333</v>
      </c>
      <c r="F7" s="12" t="n">
        <f aca="false">SUM(E7*E15)</f>
        <v>835.139271760479</v>
      </c>
      <c r="G7" s="13" t="n">
        <v>835.1</v>
      </c>
      <c r="H7" s="16"/>
      <c r="I7" s="5"/>
      <c r="J7" s="5"/>
      <c r="K7" s="5"/>
    </row>
    <row r="8" customFormat="false" ht="12.75" hidden="true" customHeight="false" outlineLevel="0" collapsed="false">
      <c r="A8" s="10" t="s">
        <v>7</v>
      </c>
      <c r="B8" s="8" t="n">
        <v>592.6</v>
      </c>
      <c r="C8" s="8" t="n">
        <v>989.1</v>
      </c>
      <c r="D8" s="8" t="n">
        <v>894.4</v>
      </c>
      <c r="E8" s="11" t="n">
        <f aca="false">SUM((B8+C8+D8)/3)</f>
        <v>825.366666666667</v>
      </c>
      <c r="F8" s="12" t="n">
        <f aca="false">SUM(E8*E16)</f>
        <v>1061.9752640447</v>
      </c>
      <c r="G8" s="17" t="n">
        <v>1062</v>
      </c>
      <c r="H8" s="16"/>
      <c r="I8" s="5"/>
      <c r="J8" s="5"/>
      <c r="K8" s="5"/>
    </row>
    <row r="9" customFormat="false" ht="12.75" hidden="true" customHeight="false" outlineLevel="0" collapsed="false">
      <c r="A9" s="10" t="s">
        <v>8</v>
      </c>
      <c r="B9" s="8" t="n">
        <v>1620.7</v>
      </c>
      <c r="C9" s="8" t="n">
        <v>1090.5</v>
      </c>
      <c r="D9" s="8" t="n">
        <v>1390.1</v>
      </c>
      <c r="E9" s="11" t="n">
        <f aca="false">SUM((B9+C9+D9)/3)</f>
        <v>1367.1</v>
      </c>
      <c r="F9" s="12" t="n">
        <f aca="false">SUM(E9*E17)</f>
        <v>1331.27771926967</v>
      </c>
      <c r="G9" s="17" t="n">
        <v>1331.3</v>
      </c>
      <c r="H9" s="16"/>
      <c r="I9" s="5"/>
      <c r="J9" s="5"/>
      <c r="K9" s="5"/>
    </row>
    <row r="10" customFormat="false" ht="12.75" hidden="true" customHeight="false" outlineLevel="0" collapsed="false">
      <c r="A10" s="10" t="s">
        <v>9</v>
      </c>
      <c r="B10" s="8" t="n">
        <v>1135.1</v>
      </c>
      <c r="C10" s="8" t="n">
        <v>788.9</v>
      </c>
      <c r="D10" s="8" t="n">
        <v>1985.9</v>
      </c>
      <c r="E10" s="11" t="n">
        <f aca="false">SUM((B10+C10+D10)/3)</f>
        <v>1303.3</v>
      </c>
      <c r="F10" s="12" t="n">
        <f aca="false">SUM(E10*E18)</f>
        <v>2093.300129325</v>
      </c>
      <c r="G10" s="17" t="n">
        <v>2093.3</v>
      </c>
      <c r="H10" s="16"/>
      <c r="I10" s="5"/>
      <c r="J10" s="5"/>
      <c r="K10" s="5"/>
    </row>
    <row r="11" customFormat="false" ht="12.75" hidden="true" customHeight="false" outlineLevel="0" collapsed="false">
      <c r="A11" s="10" t="s">
        <v>10</v>
      </c>
      <c r="B11" s="8" t="n">
        <v>246.1</v>
      </c>
      <c r="C11" s="8" t="n">
        <v>266.7</v>
      </c>
      <c r="D11" s="8" t="n">
        <v>538</v>
      </c>
      <c r="E11" s="11" t="n">
        <f aca="false">SUM((B11+C11+D11)/3)</f>
        <v>350.266666666667</v>
      </c>
      <c r="F11" s="12" t="n">
        <f aca="false">SUM(E11*E19)</f>
        <v>543.080350053765</v>
      </c>
      <c r="G11" s="17" t="n">
        <v>543.1</v>
      </c>
      <c r="H11" s="16"/>
      <c r="I11" s="5"/>
      <c r="J11" s="5"/>
      <c r="K11" s="5"/>
    </row>
    <row r="12" customFormat="false" ht="12.75" hidden="false" customHeight="false" outlineLevel="0" collapsed="false">
      <c r="A12" s="10" t="s">
        <v>11</v>
      </c>
      <c r="B12" s="18" t="n">
        <f aca="false">B5+B6+B7+B8+B9+B10+B11</f>
        <v>12996.5</v>
      </c>
      <c r="C12" s="18" t="n">
        <f aca="false">C5+C6+C7+C8+C9+C10+C11</f>
        <v>15647.5</v>
      </c>
      <c r="D12" s="18" t="n">
        <f aca="false">D5+D6+D7+D8+D9+D10+D11</f>
        <v>21778.9</v>
      </c>
      <c r="E12" s="18" t="n">
        <f aca="false">E5+E6+E7+E8+E9+E10+E11</f>
        <v>16807.6333333333</v>
      </c>
      <c r="F12" s="18" t="n">
        <f aca="false">F5+F6+F7+F8+F9+F10+F11</f>
        <v>22796.6453616588</v>
      </c>
      <c r="G12" s="18" t="n">
        <f aca="false">G5+G6+G7+G8+G9+G10+G11</f>
        <v>22796.7</v>
      </c>
      <c r="H12" s="16"/>
      <c r="I12" s="5"/>
      <c r="J12" s="5"/>
      <c r="K12" s="5"/>
    </row>
    <row r="13" customFormat="false" ht="12.75" hidden="false" customHeight="false" outlineLevel="0" collapsed="false">
      <c r="A13" s="19" t="s">
        <v>12</v>
      </c>
      <c r="B13" s="20"/>
      <c r="C13" s="5" t="n">
        <f aca="false">SUM(C5/B5)</f>
        <v>1.23146437840492</v>
      </c>
      <c r="D13" s="5" t="n">
        <f aca="false">SUM(D5/C5)</f>
        <v>1.40204296685875</v>
      </c>
      <c r="E13" s="21" t="n">
        <f aca="false">SUM((C13+D13)/2)</f>
        <v>1.31675367263183</v>
      </c>
      <c r="F13" s="5"/>
      <c r="G13" s="5"/>
      <c r="H13" s="16"/>
      <c r="I13" s="5"/>
      <c r="J13" s="5"/>
      <c r="K13" s="5"/>
    </row>
    <row r="14" customFormat="false" ht="12.75" hidden="true" customHeight="false" outlineLevel="0" collapsed="false">
      <c r="A14" s="1"/>
      <c r="B14" s="20"/>
      <c r="C14" s="5" t="n">
        <f aca="false">SUM(C6/B6)</f>
        <v>2.46784291405805</v>
      </c>
      <c r="D14" s="5" t="n">
        <f aca="false">SUM(D6/C6)</f>
        <v>1.20010762607626</v>
      </c>
      <c r="E14" s="21" t="n">
        <f aca="false">SUM((C14+D14)/2)</f>
        <v>1.83397527006716</v>
      </c>
      <c r="F14" s="5"/>
      <c r="G14" s="5"/>
      <c r="H14" s="5"/>
      <c r="I14" s="5"/>
      <c r="J14" s="5"/>
      <c r="K14" s="5"/>
    </row>
    <row r="15" customFormat="false" ht="12.75" hidden="true" customHeight="false" outlineLevel="0" collapsed="false">
      <c r="A15" s="1"/>
      <c r="B15" s="22"/>
      <c r="C15" s="23" t="n">
        <f aca="false">SUM(C7/B7)</f>
        <v>2.11086888819682</v>
      </c>
      <c r="D15" s="5" t="n">
        <f aca="false">SUM(D7/C7)</f>
        <v>0.945264089701977</v>
      </c>
      <c r="E15" s="21" t="n">
        <f aca="false">SUM((C15+D15)/2)</f>
        <v>1.5280664889494</v>
      </c>
      <c r="F15" s="5"/>
      <c r="G15" s="5"/>
      <c r="H15" s="5"/>
      <c r="I15" s="5"/>
      <c r="J15" s="5"/>
      <c r="K15" s="5"/>
    </row>
    <row r="16" customFormat="false" ht="12.75" hidden="true" customHeight="false" outlineLevel="0" collapsed="false">
      <c r="A16" s="5"/>
      <c r="B16" s="5"/>
      <c r="C16" s="23" t="n">
        <f aca="false">SUM(C8/B8)</f>
        <v>1.66908538643267</v>
      </c>
      <c r="D16" s="5" t="n">
        <f aca="false">SUM(D8/C8)</f>
        <v>0.904256394702255</v>
      </c>
      <c r="E16" s="21" t="n">
        <f aca="false">SUM((C16+D16)/2)</f>
        <v>1.28667089056746</v>
      </c>
      <c r="F16" s="5"/>
      <c r="G16" s="5"/>
      <c r="H16" s="5"/>
      <c r="I16" s="5"/>
      <c r="J16" s="5"/>
      <c r="K16" s="5"/>
    </row>
    <row r="17" customFormat="false" ht="12.75" hidden="true" customHeight="false" outlineLevel="0" collapsed="false">
      <c r="A17" s="5"/>
      <c r="B17" s="5"/>
      <c r="C17" s="23" t="n">
        <f aca="false">SUM(C9/B9)</f>
        <v>0.672857407293145</v>
      </c>
      <c r="D17" s="5" t="n">
        <f aca="false">SUM(D9/C9)</f>
        <v>1.27473635946813</v>
      </c>
      <c r="E17" s="21" t="n">
        <f aca="false">SUM((C17+D17)/2)</f>
        <v>0.973796883380639</v>
      </c>
      <c r="F17" s="5"/>
      <c r="G17" s="5"/>
      <c r="H17" s="5"/>
      <c r="I17" s="5"/>
      <c r="J17" s="5"/>
      <c r="K17" s="5"/>
    </row>
    <row r="18" customFormat="false" ht="12.75" hidden="true" customHeight="false" outlineLevel="0" collapsed="false">
      <c r="A18" s="5"/>
      <c r="B18" s="5"/>
      <c r="C18" s="23" t="n">
        <f aca="false">SUM(C10/B10)</f>
        <v>0.695004845388072</v>
      </c>
      <c r="D18" s="5" t="n">
        <f aca="false">SUM(D10/C10)</f>
        <v>2.51730257320319</v>
      </c>
      <c r="E18" s="21" t="n">
        <f aca="false">SUM((C18+D18)/2)</f>
        <v>1.60615370929563</v>
      </c>
      <c r="F18" s="5"/>
      <c r="G18" s="5"/>
      <c r="H18" s="5"/>
      <c r="I18" s="5"/>
      <c r="J18" s="5"/>
      <c r="K18" s="5"/>
    </row>
    <row r="19" customFormat="false" ht="12.75" hidden="true" customHeight="false" outlineLevel="0" collapsed="false">
      <c r="A19" s="5"/>
      <c r="B19" s="5"/>
      <c r="C19" s="23" t="n">
        <f aca="false">SUM(C11/B11)</f>
        <v>1.08370581064608</v>
      </c>
      <c r="D19" s="5" t="n">
        <f aca="false">SUM(D11/C11)</f>
        <v>2.0172478440195</v>
      </c>
      <c r="E19" s="21" t="n">
        <f aca="false">SUM((C19+D19)/2)</f>
        <v>1.55047682733279</v>
      </c>
      <c r="F19" s="5"/>
      <c r="G19" s="5"/>
      <c r="H19" s="5"/>
      <c r="I19" s="5"/>
      <c r="J19" s="5"/>
      <c r="K19" s="5"/>
    </row>
    <row r="20" customFormat="false" ht="12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true" customHeight="false" outlineLevel="0" collapsed="false">
      <c r="A21" s="24"/>
      <c r="B21" s="24"/>
      <c r="C21" s="5"/>
      <c r="D21" s="5"/>
      <c r="E21" s="5"/>
      <c r="F21" s="25"/>
      <c r="G21" s="24"/>
      <c r="H21" s="5"/>
      <c r="I21" s="5"/>
      <c r="J21" s="5"/>
      <c r="K21" s="5"/>
    </row>
    <row r="22" customFormat="false" ht="12.75" hidden="true" customHeight="false" outlineLevel="0" collapsed="false">
      <c r="A22" s="26"/>
      <c r="B22" s="27"/>
      <c r="C22" s="28"/>
      <c r="D22" s="29"/>
      <c r="E22" s="29"/>
      <c r="F22" s="30"/>
      <c r="G22" s="31"/>
      <c r="H22" s="30"/>
      <c r="I22" s="30"/>
      <c r="J22" s="30"/>
      <c r="K22" s="5"/>
    </row>
    <row r="23" customFormat="false" ht="12.75" hidden="true" customHeight="false" outlineLevel="0" collapsed="false">
      <c r="A23" s="32"/>
      <c r="B23" s="28"/>
      <c r="C23" s="28"/>
      <c r="D23" s="29"/>
      <c r="E23" s="29"/>
      <c r="F23" s="5"/>
      <c r="G23" s="20"/>
      <c r="H23" s="5"/>
      <c r="I23" s="33"/>
      <c r="J23" s="34"/>
      <c r="K23" s="5"/>
    </row>
    <row r="24" customFormat="false" ht="12.75" hidden="true" customHeight="false" outlineLevel="0" collapsed="false">
      <c r="A24" s="35"/>
      <c r="B24" s="36"/>
      <c r="C24" s="29"/>
      <c r="D24" s="29"/>
      <c r="E24" s="29"/>
      <c r="F24" s="5"/>
      <c r="G24" s="20"/>
      <c r="H24" s="5"/>
      <c r="I24" s="33"/>
      <c r="J24" s="34"/>
      <c r="K24" s="5"/>
    </row>
    <row r="25" customFormat="false" ht="12.75" hidden="true" customHeight="false" outlineLevel="0" collapsed="false">
      <c r="A25" s="35"/>
      <c r="B25" s="36"/>
      <c r="C25" s="37"/>
      <c r="D25" s="29"/>
      <c r="E25" s="29"/>
      <c r="F25" s="5"/>
      <c r="G25" s="38"/>
      <c r="H25" s="5"/>
      <c r="I25" s="33"/>
      <c r="J25" s="34"/>
      <c r="K25" s="5"/>
    </row>
    <row r="26" customFormat="false" ht="12.75" hidden="true" customHeight="false" outlineLevel="0" collapsed="false">
      <c r="A26" s="35"/>
      <c r="B26" s="39"/>
      <c r="C26" s="29"/>
      <c r="D26" s="29"/>
      <c r="E26" s="29"/>
      <c r="F26" s="5"/>
      <c r="G26" s="20"/>
      <c r="H26" s="5"/>
      <c r="I26" s="33"/>
      <c r="J26" s="34"/>
      <c r="K26" s="5"/>
    </row>
    <row r="27" customFormat="false" ht="12.75" hidden="true" customHeight="false" outlineLevel="0" collapsed="false">
      <c r="A27" s="35"/>
      <c r="B27" s="39"/>
      <c r="C27" s="29"/>
      <c r="D27" s="29"/>
      <c r="E27" s="29"/>
      <c r="F27" s="5"/>
      <c r="G27" s="20"/>
      <c r="H27" s="5"/>
      <c r="I27" s="33"/>
      <c r="J27" s="34"/>
      <c r="K27" s="5"/>
    </row>
    <row r="28" customFormat="false" ht="12.75" hidden="true" customHeight="false" outlineLevel="0" collapsed="false">
      <c r="A28" s="35"/>
      <c r="B28" s="40"/>
      <c r="C28" s="29"/>
      <c r="D28" s="29"/>
      <c r="E28" s="29"/>
      <c r="F28" s="5"/>
      <c r="G28" s="20"/>
      <c r="H28" s="5"/>
      <c r="I28" s="33"/>
      <c r="J28" s="20"/>
      <c r="K28" s="5"/>
    </row>
    <row r="29" customFormat="false" ht="12.75" hidden="true" customHeight="false" outlineLevel="0" collapsed="false">
      <c r="A29" s="35"/>
      <c r="B29" s="39"/>
      <c r="C29" s="29"/>
      <c r="D29" s="29"/>
      <c r="E29" s="29"/>
      <c r="F29" s="5"/>
      <c r="G29" s="20"/>
      <c r="H29" s="5"/>
      <c r="I29" s="33"/>
      <c r="J29" s="20"/>
      <c r="K29" s="5"/>
    </row>
    <row r="30" customFormat="false" ht="12.75" hidden="true" customHeight="false" outlineLevel="0" collapsed="false">
      <c r="A30" s="35"/>
      <c r="B30" s="39"/>
      <c r="C30" s="29"/>
      <c r="D30" s="29"/>
      <c r="E30" s="29"/>
      <c r="F30" s="5"/>
      <c r="G30" s="20"/>
      <c r="H30" s="5"/>
      <c r="I30" s="5"/>
      <c r="J30" s="5"/>
      <c r="K30" s="5"/>
    </row>
    <row r="31" customFormat="false" ht="12.75" hidden="true" customHeight="false" outlineLevel="0" collapsed="false">
      <c r="A31" s="35"/>
      <c r="B31" s="39"/>
      <c r="C31" s="29"/>
      <c r="D31" s="29"/>
      <c r="E31" s="29"/>
      <c r="F31" s="5"/>
      <c r="G31" s="20"/>
      <c r="H31" s="5"/>
      <c r="I31" s="5"/>
      <c r="J31" s="5"/>
      <c r="K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24"/>
      <c r="B33" s="24"/>
      <c r="C33" s="5"/>
      <c r="D33" s="5"/>
      <c r="E33" s="5"/>
      <c r="F33" s="2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41"/>
      <c r="B34" s="31"/>
      <c r="C34" s="30"/>
      <c r="D34" s="30"/>
      <c r="E34" s="30"/>
      <c r="F34" s="30"/>
      <c r="G34" s="5"/>
      <c r="H34" s="5"/>
      <c r="I34" s="5"/>
      <c r="J34" s="5"/>
      <c r="K34" s="5"/>
    </row>
    <row r="35" customFormat="false" ht="12.75" hidden="false" customHeight="false" outlineLevel="0" collapsed="false">
      <c r="A35" s="1"/>
      <c r="B35" s="20"/>
      <c r="C35" s="5"/>
      <c r="D35" s="33"/>
      <c r="E35" s="21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1"/>
      <c r="B36" s="20"/>
      <c r="C36" s="5"/>
      <c r="D36" s="33"/>
      <c r="E36" s="21"/>
      <c r="F36" s="5"/>
      <c r="G36" s="5"/>
      <c r="H36" s="5"/>
      <c r="I36" s="5"/>
      <c r="J36" s="5"/>
      <c r="K36" s="5"/>
    </row>
    <row r="37" customFormat="false" ht="12.75" hidden="false" customHeight="false" outlineLevel="0" collapsed="false">
      <c r="A37" s="1"/>
      <c r="B37" s="38"/>
      <c r="C37" s="5"/>
      <c r="D37" s="33"/>
      <c r="E37" s="21"/>
      <c r="F37" s="5"/>
      <c r="G37" s="5"/>
      <c r="H37" s="5"/>
      <c r="I37" s="5"/>
      <c r="J37" s="5"/>
      <c r="K37" s="5"/>
    </row>
    <row r="38" customFormat="false" ht="12.75" hidden="false" customHeight="false" outlineLevel="0" collapsed="false">
      <c r="A38" s="1"/>
      <c r="B38" s="20"/>
      <c r="C38" s="5"/>
      <c r="D38" s="33"/>
      <c r="E38" s="21"/>
      <c r="F38" s="5"/>
      <c r="G38" s="5"/>
      <c r="H38" s="5"/>
      <c r="I38" s="5"/>
      <c r="J38" s="5"/>
      <c r="K38" s="5"/>
    </row>
    <row r="39" customFormat="false" ht="12.75" hidden="false" customHeight="false" outlineLevel="0" collapsed="false">
      <c r="A39" s="1"/>
      <c r="B39" s="20"/>
      <c r="C39" s="5"/>
      <c r="D39" s="33"/>
      <c r="E39" s="21"/>
      <c r="F39" s="5"/>
      <c r="G39" s="5"/>
      <c r="H39" s="5"/>
      <c r="I39" s="5"/>
      <c r="J39" s="5"/>
      <c r="K39" s="5"/>
    </row>
    <row r="40" customFormat="false" ht="12.75" hidden="false" customHeight="false" outlineLevel="0" collapsed="false">
      <c r="A40" s="1"/>
      <c r="B40" s="20"/>
      <c r="C40" s="5"/>
      <c r="D40" s="33"/>
      <c r="E40" s="42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1"/>
      <c r="B41" s="20"/>
      <c r="C41" s="5"/>
      <c r="D41" s="33"/>
      <c r="E41" s="42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1"/>
      <c r="B42" s="20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24"/>
      <c r="B46" s="24"/>
      <c r="C46" s="5"/>
      <c r="D46" s="5"/>
      <c r="E46" s="5"/>
      <c r="F46" s="2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41"/>
      <c r="B47" s="31"/>
      <c r="C47" s="30"/>
      <c r="D47" s="30"/>
      <c r="E47" s="30"/>
      <c r="F47" s="30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"/>
      <c r="B48" s="20"/>
      <c r="C48" s="5"/>
      <c r="D48" s="33"/>
      <c r="E48" s="21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1"/>
      <c r="B49" s="20"/>
      <c r="C49" s="5"/>
      <c r="D49" s="33"/>
      <c r="E49" s="21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1"/>
      <c r="B50" s="38"/>
      <c r="C50" s="5"/>
      <c r="D50" s="33"/>
      <c r="E50" s="21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1"/>
      <c r="B51" s="20"/>
      <c r="C51" s="5"/>
      <c r="D51" s="33"/>
      <c r="E51" s="21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1"/>
      <c r="B52" s="20"/>
      <c r="C52" s="5"/>
      <c r="D52" s="33"/>
      <c r="E52" s="21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1"/>
      <c r="B53" s="20"/>
      <c r="C53" s="5"/>
      <c r="D53" s="33"/>
      <c r="E53" s="42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1"/>
      <c r="B54" s="20"/>
      <c r="C54" s="5"/>
      <c r="D54" s="33"/>
      <c r="E54" s="42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1"/>
      <c r="B55" s="20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5" zoomScalePageLayoutView="80" workbookViewId="0">
      <selection pane="topLeft" activeCell="A38" activeCellId="0" sqref="A38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1.7"/>
    <col collapsed="false" customWidth="true" hidden="false" outlineLevel="0" max="2" min="2" style="19" width="13.7"/>
    <col collapsed="false" customWidth="true" hidden="false" outlineLevel="0" max="3" min="3" style="19" width="11.42"/>
    <col collapsed="false" customWidth="true" hidden="false" outlineLevel="0" max="5" min="4" style="19" width="10.85"/>
    <col collapsed="false" customWidth="true" hidden="false" outlineLevel="0" max="6" min="6" style="43" width="14.14"/>
    <col collapsed="false" customWidth="true" hidden="false" outlineLevel="0" max="7" min="7" style="43" width="13.56"/>
    <col collapsed="false" customWidth="true" hidden="false" outlineLevel="0" max="8" min="8" style="19" width="12.85"/>
    <col collapsed="false" customWidth="true" hidden="false" outlineLevel="0" max="9" min="9" style="19" width="8.7"/>
    <col collapsed="false" customWidth="true" hidden="false" outlineLevel="0" max="10" min="10" style="19" width="10.28"/>
    <col collapsed="false" customWidth="true" hidden="false" outlineLevel="0" max="11" min="11" style="19" width="9.85"/>
    <col collapsed="false" customWidth="true" hidden="false" outlineLevel="0" max="12" min="12" style="19" width="10.13"/>
    <col collapsed="false" customWidth="true" hidden="false" outlineLevel="0" max="13" min="13" style="19" width="11.42"/>
    <col collapsed="false" customWidth="true" hidden="false" outlineLevel="0" max="14" min="14" style="19" width="12.42"/>
    <col collapsed="false" customWidth="true" hidden="false" outlineLevel="0" max="15" min="15" style="43" width="10.71"/>
    <col collapsed="false" customWidth="false" hidden="false" outlineLevel="0" max="16" min="16" style="43" width="9.14"/>
    <col collapsed="false" customWidth="false" hidden="false" outlineLevel="0" max="257" min="17" style="44" width="9.14"/>
  </cols>
  <sheetData>
    <row r="1" customFormat="false" ht="54" hidden="false" customHeight="true" outlineLevel="0" collapsed="false">
      <c r="B1" s="45" t="s">
        <v>13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2.75" hidden="true" customHeight="false" outlineLevel="0" collapsed="false"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2.75" hidden="true" customHeight="false" outlineLevel="0" collapsed="false">
      <c r="A3" s="43"/>
      <c r="B3" s="43"/>
      <c r="C3" s="43"/>
      <c r="D3" s="43"/>
      <c r="E3" s="43"/>
      <c r="F3" s="46"/>
      <c r="G3" s="46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6" t="s">
        <v>14</v>
      </c>
      <c r="G4" s="46"/>
      <c r="H4" s="43"/>
      <c r="I4" s="43"/>
      <c r="J4" s="43"/>
      <c r="K4" s="43"/>
      <c r="L4" s="43"/>
      <c r="M4" s="43"/>
      <c r="N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6"/>
      <c r="G5" s="46"/>
      <c r="H5" s="43"/>
      <c r="I5" s="43"/>
      <c r="J5" s="43"/>
      <c r="K5" s="43"/>
      <c r="L5" s="43"/>
      <c r="M5" s="43"/>
      <c r="N5" s="43"/>
    </row>
    <row r="6" s="52" customFormat="true" ht="60" hidden="false" customHeight="false" outlineLevel="0" collapsed="false">
      <c r="A6" s="6" t="s">
        <v>1</v>
      </c>
      <c r="B6" s="6" t="s">
        <v>15</v>
      </c>
      <c r="C6" s="6" t="s">
        <v>16</v>
      </c>
      <c r="D6" s="47" t="s">
        <v>17</v>
      </c>
      <c r="E6" s="48" t="s">
        <v>18</v>
      </c>
      <c r="F6" s="47"/>
      <c r="G6" s="47" t="s">
        <v>19</v>
      </c>
      <c r="H6" s="49" t="s">
        <v>20</v>
      </c>
      <c r="I6" s="49" t="s">
        <v>21</v>
      </c>
      <c r="J6" s="49" t="s">
        <v>22</v>
      </c>
      <c r="K6" s="49" t="s">
        <v>23</v>
      </c>
      <c r="L6" s="49" t="s">
        <v>24</v>
      </c>
      <c r="M6" s="49" t="s">
        <v>25</v>
      </c>
      <c r="N6" s="47" t="s">
        <v>26</v>
      </c>
      <c r="O6" s="50"/>
      <c r="P6" s="51"/>
    </row>
    <row r="7" s="57" customFormat="true" ht="38.25" hidden="false" customHeight="true" outlineLevel="0" collapsed="false">
      <c r="A7" s="9"/>
      <c r="B7" s="9"/>
      <c r="C7" s="9"/>
      <c r="D7" s="53" t="s">
        <v>27</v>
      </c>
      <c r="E7" s="53" t="s">
        <v>28</v>
      </c>
      <c r="F7" s="53"/>
      <c r="G7" s="54" t="s">
        <v>29</v>
      </c>
      <c r="H7" s="9"/>
      <c r="I7" s="9"/>
      <c r="J7" s="9"/>
      <c r="K7" s="9"/>
      <c r="L7" s="9"/>
      <c r="M7" s="9"/>
      <c r="N7" s="9"/>
      <c r="O7" s="55"/>
      <c r="P7" s="56"/>
    </row>
    <row r="8" s="64" customFormat="true" ht="34.5" hidden="false" customHeight="true" outlineLevel="0" collapsed="false">
      <c r="A8" s="10" t="s">
        <v>30</v>
      </c>
      <c r="B8" s="58" t="s">
        <v>31</v>
      </c>
      <c r="C8" s="58"/>
      <c r="D8" s="59"/>
      <c r="E8" s="59"/>
      <c r="F8" s="60"/>
      <c r="G8" s="61"/>
      <c r="H8" s="62" t="n">
        <v>14138.3</v>
      </c>
      <c r="I8" s="62"/>
      <c r="J8" s="62" t="n">
        <v>1109.5</v>
      </c>
      <c r="K8" s="62" t="n">
        <v>12645.9</v>
      </c>
      <c r="L8" s="62" t="n">
        <v>4495.8</v>
      </c>
      <c r="M8" s="62" t="n">
        <v>3940.1</v>
      </c>
      <c r="N8" s="62"/>
      <c r="O8" s="63"/>
    </row>
    <row r="9" s="70" customFormat="true" ht="66.75" hidden="false" customHeight="true" outlineLevel="0" collapsed="false">
      <c r="A9" s="65" t="s">
        <v>32</v>
      </c>
      <c r="B9" s="66"/>
      <c r="C9" s="66"/>
      <c r="D9" s="67"/>
      <c r="E9" s="67"/>
      <c r="F9" s="68"/>
      <c r="G9" s="67"/>
      <c r="H9" s="66" t="n">
        <f aca="false">H8/B17</f>
        <v>1.36734042553191</v>
      </c>
      <c r="I9" s="66"/>
      <c r="J9" s="66" t="n">
        <f aca="false">J8/B17</f>
        <v>0.107301740812379</v>
      </c>
      <c r="K9" s="66" t="n">
        <f aca="false">K8/B17</f>
        <v>1.22300773694391</v>
      </c>
      <c r="L9" s="66" t="n">
        <f aca="false">L8/B17</f>
        <v>0.434796905222437</v>
      </c>
      <c r="M9" s="66" t="n">
        <f aca="false">M8/B17</f>
        <v>0.38105415860735</v>
      </c>
      <c r="N9" s="66"/>
      <c r="O9" s="69"/>
    </row>
    <row r="10" customFormat="false" ht="12.75" hidden="false" customHeight="false" outlineLevel="0" collapsed="false">
      <c r="A10" s="10" t="s">
        <v>4</v>
      </c>
      <c r="B10" s="18" t="n">
        <v>5461</v>
      </c>
      <c r="C10" s="18"/>
      <c r="D10" s="18"/>
      <c r="E10" s="18" t="n">
        <f aca="false">D10+1</f>
        <v>1</v>
      </c>
      <c r="F10" s="18"/>
      <c r="G10" s="18"/>
      <c r="H10" s="18" t="n">
        <f aca="false">H$9*B10*D22*E10*C37</f>
        <v>36129.7094971231</v>
      </c>
      <c r="I10" s="18"/>
      <c r="J10" s="71" t="n">
        <f aca="false">J$9*B10*C37</f>
        <v>766.910891715714</v>
      </c>
      <c r="K10" s="18" t="n">
        <f aca="false">K$9*B10*D22*C37</f>
        <v>32315.956892248</v>
      </c>
      <c r="L10" s="18" t="n">
        <f aca="false">L$9*B10*D22</f>
        <v>8778.25714285474</v>
      </c>
      <c r="M10" s="18" t="n">
        <f aca="false">M$9*B10*C37</f>
        <v>2723.48409594329</v>
      </c>
      <c r="N10" s="72" t="n">
        <f aca="false">SUM(H10:M10)</f>
        <v>80714.3185198848</v>
      </c>
      <c r="O10" s="42" t="n">
        <v>80714.319</v>
      </c>
    </row>
    <row r="11" customFormat="false" ht="12.75" hidden="true" customHeight="false" outlineLevel="0" collapsed="false">
      <c r="A11" s="10" t="s">
        <v>33</v>
      </c>
      <c r="B11" s="18" t="n">
        <v>708</v>
      </c>
      <c r="C11" s="18" t="n">
        <v>14</v>
      </c>
      <c r="D11" s="18" t="n">
        <f aca="false">C11/C$18</f>
        <v>1.02083333333333</v>
      </c>
      <c r="E11" s="18" t="n">
        <f aca="false">D11+1</f>
        <v>2.02083333333333</v>
      </c>
      <c r="F11" s="18"/>
      <c r="G11" s="18"/>
      <c r="H11" s="18" t="n">
        <f aca="false">H$9*B11*D23*E11*C38</f>
        <v>613.602518026734</v>
      </c>
      <c r="I11" s="18"/>
      <c r="J11" s="71" t="n">
        <f aca="false">J$9*B11*C38</f>
        <v>49.7136890070249</v>
      </c>
      <c r="K11" s="18" t="n">
        <f aca="false">K$9*B11*D23*C38</f>
        <v>271.587130672752</v>
      </c>
      <c r="L11" s="18" t="n">
        <f aca="false">L$9*B11*D23</f>
        <v>147.547026237518</v>
      </c>
      <c r="M11" s="18" t="n">
        <f aca="false">M$9*B11*C38</f>
        <v>176.54520599962</v>
      </c>
      <c r="N11" s="72" t="n">
        <f aca="false">SUM(H11:M11)</f>
        <v>1258.99556994365</v>
      </c>
      <c r="O11" s="42" t="n">
        <v>1258.996</v>
      </c>
    </row>
    <row r="12" customFormat="false" ht="25.5" hidden="true" customHeight="false" outlineLevel="0" collapsed="false">
      <c r="A12" s="10" t="s">
        <v>6</v>
      </c>
      <c r="B12" s="73" t="n">
        <v>867</v>
      </c>
      <c r="C12" s="18" t="n">
        <v>3</v>
      </c>
      <c r="D12" s="18" t="n">
        <f aca="false">C12/C$18</f>
        <v>0.21875</v>
      </c>
      <c r="E12" s="18" t="n">
        <f aca="false">D12+1</f>
        <v>1.21875</v>
      </c>
      <c r="F12" s="18"/>
      <c r="G12" s="18"/>
      <c r="H12" s="18" t="n">
        <f aca="false">H$9*B12*D24*E12*C39</f>
        <v>554.936057638462</v>
      </c>
      <c r="I12" s="18"/>
      <c r="J12" s="71" t="n">
        <f aca="false">J$9*B12*C39</f>
        <v>60.8782039111449</v>
      </c>
      <c r="K12" s="18" t="n">
        <f aca="false">K$9*B12*D24*C39</f>
        <v>407.268542461199</v>
      </c>
      <c r="L12" s="18" t="n">
        <f aca="false">L$9*B12*D24</f>
        <v>221.259608919559</v>
      </c>
      <c r="M12" s="18" t="n">
        <f aca="false">M$9*B12*C39</f>
        <v>216.193070058857</v>
      </c>
      <c r="N12" s="72" t="n">
        <f aca="false">SUM(H12:M12)</f>
        <v>1460.53548298922</v>
      </c>
      <c r="O12" s="42" t="n">
        <v>1460.535</v>
      </c>
    </row>
    <row r="13" customFormat="false" ht="12.75" hidden="true" customHeight="false" outlineLevel="0" collapsed="false">
      <c r="A13" s="10" t="s">
        <v>7</v>
      </c>
      <c r="B13" s="18" t="n">
        <v>650</v>
      </c>
      <c r="C13" s="18" t="n">
        <v>30</v>
      </c>
      <c r="D13" s="18" t="n">
        <f aca="false">C13/C$18</f>
        <v>2.1875</v>
      </c>
      <c r="E13" s="18" t="n">
        <f aca="false">D13+1</f>
        <v>3.1875</v>
      </c>
      <c r="F13" s="18"/>
      <c r="G13" s="18"/>
      <c r="H13" s="18" t="n">
        <f aca="false">H$9*B13*D25*E13*C40</f>
        <v>815.768680518806</v>
      </c>
      <c r="I13" s="18"/>
      <c r="J13" s="71" t="n">
        <f aca="false">J$9*B13*C40</f>
        <v>45.6410986646415</v>
      </c>
      <c r="K13" s="18" t="n">
        <f aca="false">K$9*B13*D25*C40</f>
        <v>228.912434783343</v>
      </c>
      <c r="L13" s="18" t="n">
        <f aca="false">L$9*B13*D25</f>
        <v>124.362847891234</v>
      </c>
      <c r="M13" s="18" t="n">
        <f aca="false">M$9*B13*C40</f>
        <v>162.082463135245</v>
      </c>
      <c r="N13" s="72" t="n">
        <f aca="false">SUM(H13:M13)</f>
        <v>1376.76752499327</v>
      </c>
      <c r="O13" s="42" t="n">
        <v>1376.768</v>
      </c>
    </row>
    <row r="14" customFormat="false" ht="12.75" hidden="true" customHeight="false" outlineLevel="0" collapsed="false">
      <c r="A14" s="10" t="s">
        <v>8</v>
      </c>
      <c r="B14" s="18" t="n">
        <v>626</v>
      </c>
      <c r="C14" s="18" t="n">
        <v>40</v>
      </c>
      <c r="D14" s="18" t="n">
        <f aca="false">C14/C$18</f>
        <v>2.91666666666667</v>
      </c>
      <c r="E14" s="18" t="n">
        <f aca="false">D14+1</f>
        <v>3.91666666666667</v>
      </c>
      <c r="F14" s="18"/>
      <c r="G14" s="18"/>
      <c r="H14" s="18" t="n">
        <f aca="false">H$9*B14*D26*E14*C41</f>
        <v>929.72690536464</v>
      </c>
      <c r="I14" s="18"/>
      <c r="J14" s="71" t="n">
        <f aca="false">J$9*B14*C41</f>
        <v>43.9558888677932</v>
      </c>
      <c r="K14" s="18" t="n">
        <f aca="false">K$9*B14*D26*C41</f>
        <v>212.320211344751</v>
      </c>
      <c r="L14" s="18" t="n">
        <f aca="false">L$9*B14*D26</f>
        <v>115.348675456154</v>
      </c>
      <c r="M14" s="18" t="n">
        <f aca="false">M$9*B14*C41</f>
        <v>156.09787988102</v>
      </c>
      <c r="N14" s="72" t="n">
        <f aca="false">SUM(H14:M14)</f>
        <v>1457.44956091436</v>
      </c>
      <c r="O14" s="42" t="n">
        <v>1457.45</v>
      </c>
    </row>
    <row r="15" customFormat="false" ht="12.75" hidden="true" customHeight="false" outlineLevel="0" collapsed="false">
      <c r="A15" s="10" t="s">
        <v>9</v>
      </c>
      <c r="B15" s="18" t="n">
        <v>1340</v>
      </c>
      <c r="C15" s="18" t="n">
        <v>2</v>
      </c>
      <c r="D15" s="18" t="n">
        <f aca="false">C15/C$18</f>
        <v>0.145833333333333</v>
      </c>
      <c r="E15" s="18" t="n">
        <f aca="false">D15+1</f>
        <v>1.14583333333333</v>
      </c>
      <c r="F15" s="18"/>
      <c r="G15" s="18"/>
      <c r="H15" s="18" t="n">
        <f aca="false">H$9*B15*D27*E15*C42</f>
        <v>1246.29590982212</v>
      </c>
      <c r="I15" s="18"/>
      <c r="J15" s="71" t="n">
        <f aca="false">J$9*B15*C42</f>
        <v>94.0908803240301</v>
      </c>
      <c r="K15" s="18" t="n">
        <f aca="false">K$9*B15*D27*C42</f>
        <v>972.864302714724</v>
      </c>
      <c r="L15" s="18" t="n">
        <f aca="false">L$9*B15*D27</f>
        <v>528.534744789348</v>
      </c>
      <c r="M15" s="18" t="n">
        <f aca="false">M$9*B15*C42</f>
        <v>334.139231694197</v>
      </c>
      <c r="N15" s="72" t="n">
        <f aca="false">SUM(H15:M15)</f>
        <v>3175.92506934442</v>
      </c>
      <c r="O15" s="42" t="n">
        <v>3175.925</v>
      </c>
    </row>
    <row r="16" customFormat="false" ht="12.75" hidden="true" customHeight="false" outlineLevel="0" collapsed="false">
      <c r="A16" s="10" t="s">
        <v>10</v>
      </c>
      <c r="B16" s="18" t="n">
        <v>688</v>
      </c>
      <c r="C16" s="18" t="n">
        <v>7</v>
      </c>
      <c r="D16" s="18" t="n">
        <f aca="false">C16/C$18</f>
        <v>0.510416666666667</v>
      </c>
      <c r="E16" s="18" t="n">
        <f aca="false">D16+1</f>
        <v>1.51041666666667</v>
      </c>
      <c r="F16" s="18"/>
      <c r="G16" s="18"/>
      <c r="H16" s="18" t="n">
        <f aca="false">H$9*B16*D28*E16*C43</f>
        <v>433.075650656817</v>
      </c>
      <c r="I16" s="18"/>
      <c r="J16" s="71" t="n">
        <f aca="false">J$9*B16*C43</f>
        <v>48.3093475096513</v>
      </c>
      <c r="K16" s="18" t="n">
        <f aca="false">K$9*B16*D28*C43</f>
        <v>256.459946816774</v>
      </c>
      <c r="L16" s="18" t="n">
        <f aca="false">L$9*B16*D28</f>
        <v>139.328776028942</v>
      </c>
      <c r="M16" s="18" t="n">
        <f aca="false">M$9*B16*C43</f>
        <v>171.558053287767</v>
      </c>
      <c r="N16" s="72" t="n">
        <f aca="false">SUM(H16:M16)</f>
        <v>1048.73177429995</v>
      </c>
      <c r="O16" s="42" t="n">
        <v>1048.732</v>
      </c>
    </row>
    <row r="17" customFormat="false" ht="12.75" hidden="false" customHeight="false" outlineLevel="0" collapsed="false">
      <c r="A17" s="10" t="s">
        <v>11</v>
      </c>
      <c r="B17" s="18" t="n">
        <f aca="false">SUM(B10:B16)</f>
        <v>10340</v>
      </c>
      <c r="C17" s="18" t="n">
        <f aca="false">SUM(C10:C16)</f>
        <v>96</v>
      </c>
      <c r="D17" s="18"/>
      <c r="E17" s="18"/>
      <c r="F17" s="18"/>
      <c r="G17" s="18"/>
      <c r="H17" s="18" t="n">
        <f aca="false">SUM(H10:H16)</f>
        <v>40723.1152191507</v>
      </c>
      <c r="I17" s="18"/>
      <c r="J17" s="18" t="n">
        <f aca="false">SUM(J10:J16)</f>
        <v>1109.5</v>
      </c>
      <c r="K17" s="18" t="n">
        <f aca="false">SUM(K10:K16)</f>
        <v>34665.3694610415</v>
      </c>
      <c r="L17" s="18" t="n">
        <f aca="false">SUM(L10:L16)</f>
        <v>10054.6388221775</v>
      </c>
      <c r="M17" s="74" t="n">
        <f aca="false">SUM(M10:M16)</f>
        <v>3940.1</v>
      </c>
      <c r="N17" s="74" t="n">
        <f aca="false">SUM(N10:N16)</f>
        <v>90492.7235023697</v>
      </c>
      <c r="O17" s="74" t="n">
        <f aca="false">SUM(O10:O16)</f>
        <v>90492.725</v>
      </c>
    </row>
    <row r="18" customFormat="false" ht="12.75" hidden="false" customHeight="false" outlineLevel="0" collapsed="false">
      <c r="A18" s="19" t="s">
        <v>12</v>
      </c>
      <c r="B18" s="46" t="n">
        <f aca="false">B17/7</f>
        <v>1477.14285714286</v>
      </c>
      <c r="C18" s="46" t="n">
        <f aca="false">C17/7</f>
        <v>13.7142857142857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</row>
    <row r="21" customFormat="false" ht="63.75" hidden="false" customHeight="true" outlineLevel="0" collapsed="false">
      <c r="A21" s="19" t="s">
        <v>34</v>
      </c>
      <c r="D21" s="19" t="s">
        <v>35</v>
      </c>
      <c r="G21" s="75"/>
      <c r="H21" s="1"/>
      <c r="I21" s="1"/>
      <c r="J21" s="1"/>
      <c r="K21" s="1"/>
      <c r="L21" s="1"/>
      <c r="M21" s="1"/>
      <c r="N21" s="1"/>
      <c r="O21" s="76"/>
    </row>
    <row r="22" customFormat="false" ht="12.75" hidden="false" customHeight="true" outlineLevel="0" collapsed="false">
      <c r="A22" s="10" t="s">
        <v>4</v>
      </c>
      <c r="B22" s="18" t="n">
        <v>5461</v>
      </c>
      <c r="D22" s="77" t="n">
        <f aca="false">SUM(B22/C31)</f>
        <v>3.69700193423598</v>
      </c>
      <c r="G22" s="78"/>
      <c r="H22" s="78"/>
      <c r="I22" s="20"/>
      <c r="J22" s="79"/>
      <c r="K22" s="79"/>
      <c r="L22" s="79"/>
      <c r="M22" s="80"/>
      <c r="N22" s="80"/>
      <c r="O22" s="81"/>
    </row>
    <row r="23" customFormat="false" ht="12.75" hidden="true" customHeight="true" outlineLevel="0" collapsed="false">
      <c r="A23" s="10" t="s">
        <v>36</v>
      </c>
      <c r="B23" s="18" t="n">
        <v>708</v>
      </c>
      <c r="D23" s="77" t="n">
        <f aca="false">SUM(B23/C31)</f>
        <v>0.479303675048356</v>
      </c>
      <c r="G23" s="78"/>
      <c r="H23" s="78"/>
      <c r="I23" s="20"/>
      <c r="J23" s="79"/>
      <c r="K23" s="79"/>
      <c r="L23" s="79"/>
      <c r="M23" s="80"/>
      <c r="N23" s="80"/>
      <c r="O23" s="81"/>
    </row>
    <row r="24" customFormat="false" ht="25.5" hidden="true" customHeight="true" outlineLevel="0" collapsed="false">
      <c r="A24" s="10" t="s">
        <v>6</v>
      </c>
      <c r="B24" s="73" t="n">
        <v>867</v>
      </c>
      <c r="D24" s="77" t="n">
        <f aca="false">SUM(B24/C31)</f>
        <v>0.586943907156673</v>
      </c>
      <c r="G24" s="82"/>
      <c r="H24" s="82"/>
      <c r="I24" s="38"/>
      <c r="J24" s="79"/>
      <c r="K24" s="79"/>
      <c r="L24" s="79"/>
      <c r="M24" s="80"/>
      <c r="N24" s="80"/>
      <c r="O24" s="81"/>
    </row>
    <row r="25" customFormat="false" ht="12.75" hidden="true" customHeight="true" outlineLevel="0" collapsed="false">
      <c r="A25" s="10" t="s">
        <v>7</v>
      </c>
      <c r="B25" s="18" t="n">
        <v>650</v>
      </c>
      <c r="D25" s="77" t="n">
        <f aca="false">SUM(B25/C31)</f>
        <v>0.440038684719536</v>
      </c>
      <c r="G25" s="82"/>
      <c r="H25" s="82"/>
      <c r="I25" s="20"/>
      <c r="J25" s="79"/>
      <c r="K25" s="79"/>
      <c r="L25" s="79"/>
      <c r="M25" s="80"/>
      <c r="N25" s="80"/>
      <c r="O25" s="81"/>
    </row>
    <row r="26" customFormat="false" ht="12.75" hidden="true" customHeight="true" outlineLevel="0" collapsed="false">
      <c r="A26" s="10" t="s">
        <v>8</v>
      </c>
      <c r="B26" s="18" t="n">
        <v>626</v>
      </c>
      <c r="D26" s="77" t="n">
        <f aca="false">SUM(B26/C31)</f>
        <v>0.423791102514507</v>
      </c>
      <c r="G26" s="82"/>
      <c r="H26" s="82"/>
      <c r="I26" s="20"/>
      <c r="J26" s="79"/>
      <c r="K26" s="79"/>
      <c r="L26" s="79"/>
      <c r="M26" s="80"/>
      <c r="N26" s="80"/>
      <c r="O26" s="81"/>
    </row>
    <row r="27" customFormat="false" ht="12.75" hidden="true" customHeight="true" outlineLevel="0" collapsed="false">
      <c r="A27" s="10" t="s">
        <v>9</v>
      </c>
      <c r="B27" s="18" t="n">
        <v>1340</v>
      </c>
      <c r="D27" s="77" t="n">
        <f aca="false">SUM(B27/C31)</f>
        <v>0.90715667311412</v>
      </c>
      <c r="G27" s="82"/>
      <c r="H27" s="82"/>
      <c r="I27" s="20"/>
      <c r="J27" s="79"/>
      <c r="K27" s="79"/>
      <c r="L27" s="79"/>
      <c r="M27" s="80"/>
      <c r="N27" s="80"/>
      <c r="O27" s="81"/>
    </row>
    <row r="28" customFormat="false" ht="12.75" hidden="true" customHeight="true" outlineLevel="0" collapsed="false">
      <c r="A28" s="10" t="s">
        <v>10</v>
      </c>
      <c r="B28" s="18" t="n">
        <v>688</v>
      </c>
      <c r="D28" s="77" t="n">
        <f aca="false">SUM(B28/C31)</f>
        <v>0.465764023210832</v>
      </c>
      <c r="G28" s="82"/>
      <c r="H28" s="82"/>
      <c r="I28" s="20"/>
      <c r="J28" s="79"/>
      <c r="K28" s="79"/>
      <c r="L28" s="79"/>
      <c r="M28" s="80"/>
      <c r="N28" s="80"/>
      <c r="O28" s="81"/>
    </row>
    <row r="29" customFormat="false" ht="12.75" hidden="false" customHeight="false" outlineLevel="0" collapsed="false">
      <c r="A29" s="10" t="s">
        <v>11</v>
      </c>
      <c r="B29" s="18" t="n">
        <f aca="false">SUM(B22:B28)</f>
        <v>10340</v>
      </c>
      <c r="C29" s="18" t="n">
        <v>7</v>
      </c>
      <c r="G29" s="75"/>
      <c r="H29" s="1"/>
      <c r="I29" s="80"/>
      <c r="J29" s="1"/>
      <c r="K29" s="1"/>
      <c r="L29" s="80"/>
      <c r="M29" s="80"/>
      <c r="N29" s="80"/>
      <c r="O29" s="75"/>
    </row>
    <row r="30" customFormat="false" ht="18.75" hidden="false" customHeight="true" outlineLevel="0" collapsed="false">
      <c r="A30" s="19" t="s">
        <v>37</v>
      </c>
      <c r="G30" s="75"/>
      <c r="H30" s="1"/>
      <c r="I30" s="1"/>
      <c r="J30" s="1"/>
      <c r="K30" s="1"/>
      <c r="L30" s="83"/>
      <c r="M30" s="83"/>
      <c r="N30" s="83"/>
      <c r="O30" s="75"/>
    </row>
    <row r="31" customFormat="false" ht="12.75" hidden="false" customHeight="false" outlineLevel="0" collapsed="false">
      <c r="A31" s="19" t="s">
        <v>38</v>
      </c>
      <c r="B31" s="19" t="s">
        <v>39</v>
      </c>
      <c r="C31" s="77" t="n">
        <f aca="false">SUM(B29/C29)</f>
        <v>1477.14285714286</v>
      </c>
      <c r="G31" s="75"/>
      <c r="H31" s="1"/>
      <c r="I31" s="1"/>
      <c r="J31" s="1"/>
      <c r="K31" s="1"/>
      <c r="L31" s="1"/>
      <c r="M31" s="1"/>
      <c r="N31" s="1"/>
      <c r="O31" s="75"/>
    </row>
    <row r="32" customFormat="false" ht="12.75" hidden="false" customHeight="false" outlineLevel="0" collapsed="false">
      <c r="G32" s="75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84" t="s">
        <v>40</v>
      </c>
      <c r="G33" s="75"/>
      <c r="H33" s="1"/>
      <c r="I33" s="1"/>
      <c r="J33" s="1"/>
      <c r="K33" s="1"/>
      <c r="L33" s="1"/>
    </row>
    <row r="34" customFormat="false" ht="12.75" hidden="false" customHeight="false" outlineLevel="0" collapsed="false">
      <c r="G34" s="75"/>
      <c r="H34" s="1"/>
      <c r="I34" s="1"/>
      <c r="J34" s="1"/>
      <c r="K34" s="1"/>
      <c r="L34" s="1"/>
    </row>
    <row r="35" customFormat="false" ht="12.75" hidden="false" customHeight="false" outlineLevel="0" collapsed="false">
      <c r="G35" s="75"/>
      <c r="H35" s="1"/>
      <c r="I35" s="1"/>
      <c r="J35" s="1"/>
      <c r="K35" s="1"/>
      <c r="L35" s="1"/>
    </row>
    <row r="36" customFormat="false" ht="58.5" hidden="false" customHeight="true" outlineLevel="0" collapsed="false">
      <c r="C36" s="19" t="s">
        <v>41</v>
      </c>
      <c r="G36" s="85"/>
      <c r="H36" s="1"/>
      <c r="I36" s="1"/>
      <c r="J36" s="1"/>
      <c r="K36" s="1"/>
      <c r="L36" s="1"/>
      <c r="M36" s="1"/>
      <c r="N36" s="1"/>
      <c r="O36" s="76"/>
    </row>
    <row r="37" customFormat="false" ht="12.75" hidden="false" customHeight="false" outlineLevel="0" collapsed="false">
      <c r="A37" s="10" t="s">
        <v>4</v>
      </c>
      <c r="B37" s="18" t="n">
        <v>5461</v>
      </c>
      <c r="C37" s="86" t="n">
        <f aca="false">SUM((1+B37/B37)/(1+B46/B44))</f>
        <v>1.30877792544776</v>
      </c>
      <c r="G37" s="78"/>
      <c r="H37" s="78"/>
      <c r="I37" s="20"/>
      <c r="J37" s="79"/>
      <c r="K37" s="79"/>
      <c r="L37" s="79"/>
      <c r="M37" s="80"/>
      <c r="N37" s="80"/>
      <c r="O37" s="81"/>
    </row>
    <row r="38" customFormat="false" ht="12.75" hidden="true" customHeight="false" outlineLevel="0" collapsed="false">
      <c r="A38" s="10" t="s">
        <v>36</v>
      </c>
      <c r="B38" s="18" t="n">
        <v>708</v>
      </c>
      <c r="C38" s="86" t="n">
        <f aca="false">SUM((1+0/B38)/(1+B46/B44))</f>
        <v>0.654388962723878</v>
      </c>
      <c r="G38" s="78"/>
      <c r="H38" s="78"/>
      <c r="I38" s="20"/>
      <c r="J38" s="79"/>
      <c r="K38" s="79"/>
      <c r="L38" s="79"/>
      <c r="M38" s="80"/>
      <c r="N38" s="80"/>
      <c r="O38" s="81"/>
    </row>
    <row r="39" customFormat="false" ht="25.5" hidden="true" customHeight="false" outlineLevel="0" collapsed="false">
      <c r="A39" s="10" t="s">
        <v>6</v>
      </c>
      <c r="B39" s="73" t="n">
        <v>867</v>
      </c>
      <c r="C39" s="86" t="n">
        <f aca="false">SUM((1+0/B39)/(1+B46/B44))</f>
        <v>0.654388962723878</v>
      </c>
      <c r="G39" s="82"/>
      <c r="H39" s="82"/>
      <c r="I39" s="38"/>
      <c r="J39" s="79"/>
      <c r="K39" s="79"/>
      <c r="L39" s="79"/>
      <c r="M39" s="80"/>
      <c r="N39" s="80"/>
      <c r="O39" s="81"/>
    </row>
    <row r="40" customFormat="false" ht="12.75" hidden="true" customHeight="false" outlineLevel="0" collapsed="false">
      <c r="A40" s="10" t="s">
        <v>7</v>
      </c>
      <c r="B40" s="18" t="n">
        <v>650</v>
      </c>
      <c r="C40" s="86" t="n">
        <f aca="false">SUM((1+0/B40)/(1+B46/B44))</f>
        <v>0.654388962723878</v>
      </c>
      <c r="G40" s="82"/>
      <c r="H40" s="82"/>
      <c r="I40" s="20"/>
      <c r="J40" s="79"/>
      <c r="K40" s="79"/>
      <c r="L40" s="79"/>
      <c r="M40" s="80"/>
      <c r="N40" s="80"/>
      <c r="O40" s="81"/>
    </row>
    <row r="41" customFormat="false" ht="12.75" hidden="true" customHeight="false" outlineLevel="0" collapsed="false">
      <c r="A41" s="10" t="s">
        <v>8</v>
      </c>
      <c r="B41" s="18" t="n">
        <v>626</v>
      </c>
      <c r="C41" s="86" t="n">
        <f aca="false">SUM((1+0/B41)/(1+B46/B44))</f>
        <v>0.654388962723878</v>
      </c>
      <c r="G41" s="82"/>
      <c r="H41" s="82"/>
      <c r="I41" s="20"/>
      <c r="J41" s="79"/>
      <c r="K41" s="79"/>
      <c r="L41" s="79"/>
      <c r="M41" s="80"/>
      <c r="N41" s="80"/>
      <c r="O41" s="81"/>
    </row>
    <row r="42" customFormat="false" ht="12.75" hidden="true" customHeight="false" outlineLevel="0" collapsed="false">
      <c r="A42" s="10" t="s">
        <v>9</v>
      </c>
      <c r="B42" s="18" t="n">
        <v>1340</v>
      </c>
      <c r="C42" s="86" t="n">
        <f aca="false">SUM((1+0/B42)/(1+B46/B44))</f>
        <v>0.654388962723878</v>
      </c>
      <c r="G42" s="82"/>
      <c r="H42" s="82"/>
      <c r="I42" s="20"/>
      <c r="J42" s="79"/>
      <c r="K42" s="79"/>
      <c r="L42" s="79"/>
      <c r="M42" s="80"/>
      <c r="N42" s="80"/>
      <c r="O42" s="81"/>
    </row>
    <row r="43" customFormat="false" ht="12.75" hidden="true" customHeight="false" outlineLevel="0" collapsed="false">
      <c r="A43" s="10" t="s">
        <v>10</v>
      </c>
      <c r="B43" s="18" t="n">
        <v>688</v>
      </c>
      <c r="C43" s="86" t="n">
        <f aca="false">SUM((1+0/B43)/(1+B46/B44))</f>
        <v>0.654388962723878</v>
      </c>
      <c r="G43" s="82"/>
      <c r="H43" s="82"/>
      <c r="I43" s="20"/>
      <c r="J43" s="79"/>
      <c r="K43" s="79"/>
      <c r="L43" s="79"/>
      <c r="M43" s="80"/>
      <c r="N43" s="80"/>
      <c r="O43" s="81"/>
    </row>
    <row r="44" customFormat="false" ht="12.75" hidden="false" customHeight="false" outlineLevel="0" collapsed="false">
      <c r="A44" s="87" t="s">
        <v>42</v>
      </c>
      <c r="B44" s="88" t="n">
        <f aca="false">SUM(B37:B43)</f>
        <v>10340</v>
      </c>
      <c r="G44" s="75"/>
      <c r="H44" s="1"/>
      <c r="I44" s="80"/>
      <c r="J44" s="1"/>
      <c r="K44" s="1"/>
      <c r="L44" s="80"/>
      <c r="M44" s="80"/>
      <c r="N44" s="80"/>
      <c r="O44" s="75"/>
    </row>
    <row r="45" customFormat="false" ht="31.5" hidden="false" customHeight="true" outlineLevel="0" collapsed="false">
      <c r="A45" s="19" t="s">
        <v>43</v>
      </c>
      <c r="B45" s="77" t="n">
        <f aca="false">B44/7</f>
        <v>1477.14285714286</v>
      </c>
      <c r="G45" s="75"/>
      <c r="H45" s="1"/>
      <c r="I45" s="1"/>
      <c r="J45" s="1"/>
      <c r="K45" s="1"/>
      <c r="L45" s="83"/>
      <c r="M45" s="83"/>
      <c r="N45" s="83"/>
      <c r="O45" s="75"/>
    </row>
    <row r="46" customFormat="false" ht="25.5" hidden="false" customHeight="false" outlineLevel="0" collapsed="false">
      <c r="A46" s="19" t="s">
        <v>44</v>
      </c>
      <c r="B46" s="19" t="s">
        <v>45</v>
      </c>
    </row>
    <row r="48" customFormat="false" ht="12.75" hidden="false" customHeight="false" outlineLevel="0" collapsed="false">
      <c r="A48" s="89"/>
      <c r="B48" s="90"/>
      <c r="C48" s="91"/>
      <c r="D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20"/>
      <c r="C50" s="80"/>
      <c r="D50" s="80"/>
      <c r="E50" s="1"/>
    </row>
    <row r="51" customFormat="false" ht="12.75" hidden="false" customHeight="false" outlineLevel="0" collapsed="false">
      <c r="A51" s="1"/>
      <c r="B51" s="20"/>
      <c r="C51" s="80"/>
      <c r="D51" s="80"/>
      <c r="E51" s="1"/>
    </row>
    <row r="52" customFormat="false" ht="12.75" hidden="false" customHeight="false" outlineLevel="0" collapsed="false">
      <c r="A52" s="1"/>
      <c r="B52" s="38"/>
      <c r="C52" s="80"/>
      <c r="D52" s="80"/>
      <c r="E52" s="1"/>
    </row>
    <row r="53" customFormat="false" ht="12.75" hidden="false" customHeight="false" outlineLevel="0" collapsed="false">
      <c r="A53" s="1"/>
      <c r="B53" s="20"/>
      <c r="C53" s="80"/>
      <c r="D53" s="80"/>
      <c r="E53" s="1"/>
    </row>
    <row r="54" customFormat="false" ht="12.75" hidden="false" customHeight="false" outlineLevel="0" collapsed="false">
      <c r="A54" s="1"/>
      <c r="B54" s="20"/>
      <c r="C54" s="80"/>
      <c r="D54" s="80"/>
      <c r="E54" s="1"/>
    </row>
    <row r="55" customFormat="false" ht="12.75" hidden="false" customHeight="false" outlineLevel="0" collapsed="false">
      <c r="A55" s="1"/>
      <c r="B55" s="20"/>
      <c r="C55" s="80"/>
      <c r="D55" s="80"/>
      <c r="E55" s="1"/>
    </row>
    <row r="56" customFormat="false" ht="19.5" hidden="false" customHeight="true" outlineLevel="0" collapsed="false">
      <c r="A56" s="1"/>
      <c r="B56" s="20"/>
      <c r="C56" s="80"/>
      <c r="D56" s="80"/>
      <c r="E56" s="1"/>
    </row>
    <row r="57" customFormat="false" ht="12.75" hidden="false" customHeight="false" outlineLevel="0" collapsed="false">
      <c r="A57" s="1"/>
      <c r="B57" s="80"/>
      <c r="C57" s="1"/>
      <c r="D57" s="1"/>
      <c r="E57" s="1"/>
    </row>
    <row r="58" customFormat="false" ht="33.75" hidden="false" customHeight="true" outlineLevel="0" collapsed="false">
      <c r="A58" s="1"/>
      <c r="B58" s="1"/>
      <c r="C58" s="1"/>
      <c r="D58" s="1"/>
      <c r="E58" s="1"/>
    </row>
    <row r="59" customFormat="false" ht="12.75" hidden="false" customHeight="false" outlineLevel="0" collapsed="false">
      <c r="A59" s="1"/>
      <c r="B59" s="80"/>
      <c r="C59" s="1"/>
      <c r="D59" s="1"/>
      <c r="E59" s="1"/>
    </row>
    <row r="60" customFormat="false" ht="12.75" hidden="false" customHeight="false" outlineLevel="0" collapsed="false">
      <c r="A60" s="1"/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false" outlineLevel="0" collapsed="false">
      <c r="A62" s="1"/>
      <c r="B62" s="1"/>
      <c r="C62" s="1"/>
      <c r="D62" s="1"/>
      <c r="E62" s="1"/>
    </row>
    <row r="63" customFormat="false" ht="12.75" hidden="false" customHeight="false" outlineLevel="0" collapsed="false">
      <c r="A63" s="1"/>
      <c r="B63" s="1"/>
      <c r="C63" s="1"/>
      <c r="D63" s="1"/>
      <c r="E63" s="1"/>
    </row>
  </sheetData>
  <mergeCells count="15">
    <mergeCell ref="B1:O1"/>
    <mergeCell ref="G22:H22"/>
    <mergeCell ref="G23:H23"/>
    <mergeCell ref="G24:H24"/>
    <mergeCell ref="G25:H25"/>
    <mergeCell ref="G26:H26"/>
    <mergeCell ref="G27:H27"/>
    <mergeCell ref="G28:H28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false" verticalCentered="false"/>
  <pageMargins left="0.170138888888889" right="0.170138888888889" top="0.329861111111111" bottom="0.2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4" min="2" style="0" width="9.41"/>
    <col collapsed="false" customWidth="true" hidden="false" outlineLevel="0" max="5" min="5" style="0" width="8.56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0.41"/>
    <col collapsed="false" customWidth="true" hidden="false" outlineLevel="0" max="11" min="11" style="0" width="16.56"/>
    <col collapsed="false" customWidth="true" hidden="false" outlineLevel="0" max="12" min="12" style="0" width="11.85"/>
    <col collapsed="false" customWidth="true" hidden="false" outlineLevel="0" max="13" min="13" style="0" width="11.99"/>
    <col collapsed="false" customWidth="true" hidden="false" outlineLevel="0" max="14" min="14" style="0" width="13.7"/>
    <col collapsed="false" customWidth="true" hidden="false" outlineLevel="0" max="15" min="15" style="0" width="13.14"/>
  </cols>
  <sheetData>
    <row r="1" customFormat="false" ht="25.5" hidden="false" customHeight="true" outlineLevel="0" collapsed="false">
      <c r="A1" s="1"/>
      <c r="B1" s="92"/>
      <c r="C1" s="92"/>
      <c r="D1" s="92"/>
      <c r="E1" s="92"/>
      <c r="F1" s="92"/>
      <c r="G1" s="92"/>
      <c r="H1" s="3"/>
    </row>
    <row r="2" customFormat="false" ht="15" hidden="false" customHeight="false" outlineLevel="0" collapsed="false">
      <c r="A2" s="3"/>
      <c r="B2" s="3"/>
      <c r="C2" s="93" t="s">
        <v>46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4" hidden="false" customHeight="false" outlineLevel="0" collapsed="false">
      <c r="A4" s="6" t="s">
        <v>1</v>
      </c>
      <c r="B4" s="6" t="s">
        <v>47</v>
      </c>
      <c r="C4" s="8" t="s">
        <v>48</v>
      </c>
      <c r="D4" s="94" t="s">
        <v>49</v>
      </c>
      <c r="E4" s="8" t="s">
        <v>50</v>
      </c>
      <c r="F4" s="95"/>
      <c r="G4" s="96"/>
      <c r="H4" s="96"/>
      <c r="I4" s="96"/>
      <c r="J4" s="96"/>
      <c r="K4" s="96"/>
      <c r="L4" s="97"/>
    </row>
    <row r="5" customFormat="false" ht="12.75" hidden="false" customHeight="false" outlineLevel="0" collapsed="false">
      <c r="A5" s="9"/>
      <c r="B5" s="54" t="s">
        <v>51</v>
      </c>
      <c r="C5" s="98" t="n">
        <v>2</v>
      </c>
      <c r="D5" s="99" t="n">
        <v>3</v>
      </c>
      <c r="E5" s="98" t="n">
        <v>4</v>
      </c>
      <c r="F5" s="30"/>
      <c r="G5" s="96"/>
      <c r="H5" s="96"/>
      <c r="I5" s="96"/>
      <c r="J5" s="96"/>
      <c r="K5" s="96"/>
      <c r="L5" s="97"/>
    </row>
    <row r="6" customFormat="false" ht="12.75" hidden="false" customHeight="false" outlineLevel="0" collapsed="false">
      <c r="A6" s="10" t="s">
        <v>4</v>
      </c>
      <c r="B6" s="18" t="n">
        <v>5461</v>
      </c>
      <c r="C6" s="42" t="n">
        <v>80714.319</v>
      </c>
      <c r="D6" s="100" t="n">
        <f aca="false">SUM(C6/B6)</f>
        <v>14.7801353232009</v>
      </c>
      <c r="E6" s="101" t="n">
        <f aca="false">SUM(D6/B14)</f>
        <v>1.68882746366514</v>
      </c>
      <c r="F6" s="96" t="n">
        <v>1.69</v>
      </c>
      <c r="G6" s="96"/>
      <c r="H6" s="96"/>
      <c r="I6" s="96"/>
      <c r="J6" s="96"/>
      <c r="K6" s="96"/>
      <c r="L6" s="97"/>
    </row>
    <row r="7" customFormat="false" ht="12.75" hidden="true" customHeight="false" outlineLevel="0" collapsed="false">
      <c r="A7" s="10" t="s">
        <v>36</v>
      </c>
      <c r="B7" s="18" t="n">
        <v>708</v>
      </c>
      <c r="C7" s="42" t="n">
        <v>1258.996</v>
      </c>
      <c r="D7" s="100" t="n">
        <f aca="false">SUM(C7/B7)</f>
        <v>1.77824293785311</v>
      </c>
      <c r="E7" s="101" t="n">
        <f aca="false">SUM(D7/B14)</f>
        <v>0.203187957677273</v>
      </c>
      <c r="F7" s="96" t="n">
        <v>0.2</v>
      </c>
      <c r="G7" s="96"/>
      <c r="H7" s="96"/>
      <c r="I7" s="96"/>
      <c r="J7" s="96"/>
      <c r="K7" s="96"/>
      <c r="L7" s="97"/>
    </row>
    <row r="8" customFormat="false" ht="12.75" hidden="true" customHeight="false" outlineLevel="0" collapsed="false">
      <c r="A8" s="10" t="s">
        <v>6</v>
      </c>
      <c r="B8" s="73" t="n">
        <v>867</v>
      </c>
      <c r="C8" s="42" t="n">
        <v>1460.535</v>
      </c>
      <c r="D8" s="100" t="n">
        <f aca="false">SUM(C8/B8)</f>
        <v>1.68458477508651</v>
      </c>
      <c r="E8" s="101" t="n">
        <f aca="false">SUM(D8/B14)</f>
        <v>0.192486264220626</v>
      </c>
      <c r="F8" s="96" t="n">
        <v>0.19</v>
      </c>
      <c r="G8" s="96"/>
      <c r="H8" s="96"/>
      <c r="I8" s="96"/>
      <c r="J8" s="96"/>
      <c r="K8" s="96"/>
      <c r="L8" s="97"/>
    </row>
    <row r="9" customFormat="false" ht="12.75" hidden="true" customHeight="false" outlineLevel="0" collapsed="false">
      <c r="A9" s="10" t="s">
        <v>7</v>
      </c>
      <c r="B9" s="18" t="n">
        <v>650</v>
      </c>
      <c r="C9" s="42" t="n">
        <v>1376.768</v>
      </c>
      <c r="D9" s="100" t="n">
        <f aca="false">SUM(C9/B9)</f>
        <v>2.11810461538462</v>
      </c>
      <c r="E9" s="101" t="n">
        <f aca="false">SUM(D9/B14)</f>
        <v>0.242021684318567</v>
      </c>
      <c r="F9" s="96" t="n">
        <v>0.24</v>
      </c>
      <c r="G9" s="96"/>
      <c r="H9" s="96"/>
      <c r="I9" s="96"/>
      <c r="J9" s="96"/>
      <c r="K9" s="96"/>
      <c r="L9" s="97"/>
    </row>
    <row r="10" customFormat="false" ht="12.75" hidden="true" customHeight="false" outlineLevel="0" collapsed="false">
      <c r="A10" s="10" t="s">
        <v>8</v>
      </c>
      <c r="B10" s="18" t="n">
        <v>626</v>
      </c>
      <c r="C10" s="42" t="n">
        <v>1457.45</v>
      </c>
      <c r="D10" s="100" t="n">
        <f aca="false">SUM(C10/B10)</f>
        <v>2.32819488817891</v>
      </c>
      <c r="E10" s="101" t="n">
        <f aca="false">SUM(D10/B14)</f>
        <v>0.266027298258175</v>
      </c>
      <c r="F10" s="96" t="n">
        <v>0.27</v>
      </c>
      <c r="G10" s="96"/>
      <c r="H10" s="96"/>
      <c r="I10" s="96"/>
      <c r="J10" s="96"/>
      <c r="K10" s="96"/>
      <c r="L10" s="97"/>
    </row>
    <row r="11" customFormat="false" ht="12.75" hidden="true" customHeight="false" outlineLevel="0" collapsed="false">
      <c r="A11" s="10" t="s">
        <v>9</v>
      </c>
      <c r="B11" s="18" t="n">
        <v>1340</v>
      </c>
      <c r="C11" s="42" t="n">
        <v>3175.925</v>
      </c>
      <c r="D11" s="100" t="n">
        <f aca="false">SUM(C11/B11)</f>
        <v>2.37009328358209</v>
      </c>
      <c r="E11" s="18" t="n">
        <f aca="false">SUM(D11/B14)</f>
        <v>0.270814748392634</v>
      </c>
      <c r="F11" s="96" t="n">
        <v>0.27</v>
      </c>
      <c r="G11" s="96"/>
      <c r="H11" s="96"/>
      <c r="I11" s="96"/>
      <c r="J11" s="96"/>
      <c r="K11" s="96"/>
      <c r="L11" s="97"/>
    </row>
    <row r="12" customFormat="false" ht="12.75" hidden="true" customHeight="false" outlineLevel="0" collapsed="false">
      <c r="A12" s="10" t="s">
        <v>10</v>
      </c>
      <c r="B12" s="18" t="n">
        <v>688</v>
      </c>
      <c r="C12" s="42" t="n">
        <v>1048.732</v>
      </c>
      <c r="D12" s="100" t="n">
        <f aca="false">SUM(C12/B12)</f>
        <v>1.52431976744186</v>
      </c>
      <c r="E12" s="18" t="n">
        <f aca="false">SUM(D12/B14)</f>
        <v>0.174173850940491</v>
      </c>
      <c r="F12" s="96" t="n">
        <v>0.17</v>
      </c>
      <c r="G12" s="96"/>
      <c r="H12" s="96"/>
      <c r="I12" s="96"/>
      <c r="J12" s="96"/>
      <c r="K12" s="96"/>
      <c r="L12" s="97"/>
    </row>
    <row r="13" customFormat="false" ht="12.75" hidden="false" customHeight="false" outlineLevel="0" collapsed="false">
      <c r="A13" s="10" t="s">
        <v>11</v>
      </c>
      <c r="B13" s="18" t="n">
        <f aca="false">SUM(B6:B12)</f>
        <v>10340</v>
      </c>
      <c r="C13" s="8" t="n">
        <f aca="false">SUM(C6:C12)</f>
        <v>90492.725</v>
      </c>
      <c r="D13" s="94" t="n">
        <v>1.62</v>
      </c>
      <c r="E13" s="8"/>
      <c r="F13" s="96"/>
      <c r="G13" s="96"/>
      <c r="H13" s="96"/>
      <c r="I13" s="96"/>
      <c r="J13" s="96"/>
      <c r="K13" s="96"/>
      <c r="L13" s="97"/>
    </row>
    <row r="14" customFormat="false" ht="12.75" hidden="false" customHeight="false" outlineLevel="0" collapsed="false">
      <c r="A14" s="1"/>
      <c r="B14" s="20" t="n">
        <f aca="false">SUM(C13/B13)</f>
        <v>8.75171421663443</v>
      </c>
      <c r="C14" s="96" t="n">
        <f aca="false">SUM(C7:C12)</f>
        <v>9778.406</v>
      </c>
      <c r="D14" s="96"/>
      <c r="E14" s="96"/>
      <c r="F14" s="96"/>
      <c r="G14" s="96"/>
      <c r="H14" s="96"/>
      <c r="I14" s="96"/>
      <c r="J14" s="96"/>
      <c r="K14" s="96"/>
      <c r="L14" s="97"/>
    </row>
    <row r="15" customFormat="false" ht="12.75" hidden="false" customHeight="false" outlineLevel="0" collapsed="false">
      <c r="A15" s="1"/>
      <c r="B15" s="20"/>
      <c r="C15" s="96"/>
      <c r="D15" s="96"/>
      <c r="E15" s="96"/>
      <c r="F15" s="96"/>
      <c r="G15" s="96"/>
      <c r="H15" s="96"/>
      <c r="I15" s="96"/>
      <c r="J15" s="96"/>
      <c r="K15" s="96"/>
      <c r="L15" s="97"/>
    </row>
    <row r="16" customFormat="false" ht="15" hidden="false" customHeight="false" outlineLevel="0" collapsed="false">
      <c r="A16" s="3"/>
      <c r="B16" s="3"/>
      <c r="C16" s="102" t="s">
        <v>52</v>
      </c>
      <c r="D16" s="102" t="s">
        <v>53</v>
      </c>
      <c r="E16" s="96"/>
      <c r="F16" s="96"/>
      <c r="G16" s="96"/>
      <c r="H16" s="96"/>
      <c r="I16" s="97"/>
      <c r="J16" s="97"/>
      <c r="K16" s="97"/>
      <c r="L16" s="97"/>
    </row>
    <row r="17" customFormat="false" ht="15" hidden="false" customHeight="false" outlineLevel="0" collapsed="false">
      <c r="A17" s="4"/>
      <c r="B17" s="3"/>
      <c r="C17" s="96"/>
      <c r="D17" s="96"/>
      <c r="E17" s="96"/>
      <c r="F17" s="96"/>
      <c r="G17" s="96"/>
      <c r="H17" s="96"/>
      <c r="I17" s="97"/>
      <c r="J17" s="97"/>
      <c r="K17" s="97"/>
      <c r="L17" s="97"/>
    </row>
    <row r="18" customFormat="false" ht="12.75" hidden="false" customHeight="false" outlineLevel="0" collapsed="false">
      <c r="C18" s="97"/>
      <c r="D18" s="97"/>
      <c r="E18" s="97"/>
      <c r="F18" s="97"/>
      <c r="G18" s="97"/>
      <c r="H18" s="97"/>
      <c r="I18" s="97"/>
      <c r="J18" s="97"/>
      <c r="K18" s="97"/>
      <c r="L18" s="97"/>
    </row>
    <row r="19" customFormat="false" ht="69.75" hidden="false" customHeight="true" outlineLevel="0" collapsed="false">
      <c r="A19" s="103" t="s">
        <v>1</v>
      </c>
      <c r="B19" s="6" t="s">
        <v>47</v>
      </c>
      <c r="C19" s="8" t="s">
        <v>3</v>
      </c>
      <c r="D19" s="8" t="s">
        <v>54</v>
      </c>
      <c r="E19" s="8" t="s">
        <v>50</v>
      </c>
      <c r="F19" s="104" t="s">
        <v>55</v>
      </c>
      <c r="G19" s="104" t="s">
        <v>56</v>
      </c>
      <c r="H19" s="8"/>
      <c r="I19" s="104" t="s">
        <v>57</v>
      </c>
      <c r="J19" s="104" t="s">
        <v>58</v>
      </c>
      <c r="K19" s="105" t="s">
        <v>59</v>
      </c>
      <c r="L19" s="104" t="s">
        <v>60</v>
      </c>
      <c r="M19" s="3"/>
      <c r="N19" s="95"/>
    </row>
    <row r="20" customFormat="false" ht="12.75" hidden="false" customHeight="false" outlineLevel="0" collapsed="false">
      <c r="A20" s="9"/>
      <c r="B20" s="54" t="s">
        <v>51</v>
      </c>
      <c r="C20" s="98" t="n">
        <v>2</v>
      </c>
      <c r="D20" s="98" t="n">
        <v>3</v>
      </c>
      <c r="E20" s="98" t="n">
        <v>4</v>
      </c>
      <c r="F20" s="98" t="n">
        <v>5</v>
      </c>
      <c r="G20" s="8"/>
      <c r="H20" s="8"/>
      <c r="I20" s="8"/>
      <c r="J20" s="8"/>
      <c r="K20" s="8"/>
      <c r="L20" s="8"/>
      <c r="M20" s="3"/>
    </row>
    <row r="21" customFormat="false" ht="15.75" hidden="false" customHeight="true" outlineLevel="0" collapsed="false">
      <c r="A21" s="10" t="s">
        <v>4</v>
      </c>
      <c r="B21" s="18" t="n">
        <v>5461</v>
      </c>
      <c r="C21" s="13" t="n">
        <v>14860.1</v>
      </c>
      <c r="D21" s="8" t="n">
        <f aca="false">SUM(C21/C28)</f>
        <v>0.651853119091798</v>
      </c>
      <c r="E21" s="96" t="n">
        <v>1.69</v>
      </c>
      <c r="F21" s="8" t="n">
        <f aca="false">SUM(D21/E21)</f>
        <v>0.385711904788046</v>
      </c>
      <c r="G21" s="8" t="n">
        <f aca="false">SUM(B21/F21)</f>
        <v>14158.2355437043</v>
      </c>
      <c r="H21" s="8" t="n">
        <f aca="false">SUM(G21/G28)</f>
        <v>0.401019896496741</v>
      </c>
      <c r="I21" s="106" t="n">
        <f aca="false">SUM(G30*H21)</f>
        <v>8273917.89626129</v>
      </c>
      <c r="J21" s="106" t="n">
        <v>761640</v>
      </c>
      <c r="K21" s="107" t="n">
        <f aca="false">I21+J21</f>
        <v>9035557.89626129</v>
      </c>
      <c r="L21" s="108" t="n">
        <f aca="false">(K21/1000+C21)/C6</f>
        <v>0.296052276625927</v>
      </c>
      <c r="M21" s="109"/>
      <c r="N21" s="110"/>
      <c r="O21" s="111"/>
    </row>
    <row r="22" customFormat="false" ht="12.75" hidden="true" customHeight="false" outlineLevel="0" collapsed="false">
      <c r="A22" s="10" t="s">
        <v>36</v>
      </c>
      <c r="B22" s="18" t="n">
        <v>708</v>
      </c>
      <c r="C22" s="15" t="n">
        <v>2071.8</v>
      </c>
      <c r="D22" s="8" t="n">
        <f aca="false">SUM(C22/C28)</f>
        <v>0.0908815749647975</v>
      </c>
      <c r="E22" s="96" t="n">
        <v>0.2</v>
      </c>
      <c r="F22" s="8" t="n">
        <f aca="false">SUM(D22/E22)</f>
        <v>0.454407874823988</v>
      </c>
      <c r="G22" s="8" t="n">
        <f aca="false">SUM(B22/F22)</f>
        <v>1558.07158992181</v>
      </c>
      <c r="H22" s="8" t="n">
        <f aca="false">SUM(G22/G28)</f>
        <v>0.0441310434337838</v>
      </c>
      <c r="I22" s="106" t="n">
        <f aca="false">SUM(G30*H22)</f>
        <v>910519.984761993</v>
      </c>
      <c r="J22" s="106" t="n">
        <v>2740</v>
      </c>
      <c r="K22" s="112" t="n">
        <f aca="false">I22+J22</f>
        <v>913259.984761993</v>
      </c>
      <c r="L22" s="108" t="n">
        <f aca="false">(K22/1000+C22)/C7</f>
        <v>2.37098448665603</v>
      </c>
      <c r="M22" s="109"/>
      <c r="N22" s="110"/>
      <c r="O22" s="111"/>
    </row>
    <row r="23" customFormat="false" ht="12.75" hidden="true" customHeight="false" outlineLevel="0" collapsed="false">
      <c r="A23" s="10" t="s">
        <v>6</v>
      </c>
      <c r="B23" s="73" t="n">
        <v>867</v>
      </c>
      <c r="C23" s="13" t="n">
        <v>835.1</v>
      </c>
      <c r="D23" s="8" t="n">
        <f aca="false">SUM(C23/C28)</f>
        <v>0.0366324950541087</v>
      </c>
      <c r="E23" s="96" t="n">
        <v>0.19</v>
      </c>
      <c r="F23" s="8" t="n">
        <f aca="false">SUM(D23/E23)</f>
        <v>0.192802605547941</v>
      </c>
      <c r="G23" s="8" t="n">
        <f aca="false">SUM(B23/F23)</f>
        <v>4496.82719554544</v>
      </c>
      <c r="H23" s="8" t="n">
        <f aca="false">SUM(G23/G28)</f>
        <v>0.127368779178366</v>
      </c>
      <c r="I23" s="106" t="n">
        <f aca="false">SUM(G30*H23)</f>
        <v>2627896.59733853</v>
      </c>
      <c r="J23" s="106"/>
      <c r="K23" s="112" t="n">
        <f aca="false">I23+J23</f>
        <v>2627896.59733853</v>
      </c>
      <c r="L23" s="108" t="n">
        <f aca="false">(K23/1000+C23)/C8</f>
        <v>2.37104663519774</v>
      </c>
      <c r="M23" s="109"/>
      <c r="N23" s="110"/>
      <c r="O23" s="111"/>
    </row>
    <row r="24" customFormat="false" ht="12.75" hidden="true" customHeight="false" outlineLevel="0" collapsed="false">
      <c r="A24" s="10" t="s">
        <v>7</v>
      </c>
      <c r="B24" s="18" t="n">
        <v>650</v>
      </c>
      <c r="C24" s="17" t="n">
        <v>1062</v>
      </c>
      <c r="D24" s="8" t="n">
        <f aca="false">SUM(C24/C28)</f>
        <v>0.0465856900340839</v>
      </c>
      <c r="E24" s="96" t="n">
        <v>0.24</v>
      </c>
      <c r="F24" s="8" t="n">
        <f aca="false">SUM(D24/E24)</f>
        <v>0.194107041808683</v>
      </c>
      <c r="G24" s="8" t="n">
        <f aca="false">SUM(B24/F24)</f>
        <v>3348.66779661017</v>
      </c>
      <c r="H24" s="8" t="n">
        <f aca="false">SUM(G24/G28)</f>
        <v>0.0948481475006761</v>
      </c>
      <c r="I24" s="106" t="n">
        <f aca="false">SUM(G30*H24)</f>
        <v>1956924.81068568</v>
      </c>
      <c r="J24" s="106"/>
      <c r="K24" s="112" t="n">
        <f aca="false">I24+J24</f>
        <v>1956924.81068568</v>
      </c>
      <c r="L24" s="108" t="n">
        <f aca="false">(K24/1000+C24)/C9</f>
        <v>2.19276218701021</v>
      </c>
      <c r="M24" s="109"/>
      <c r="N24" s="110"/>
      <c r="O24" s="111"/>
    </row>
    <row r="25" customFormat="false" ht="12.75" hidden="true" customHeight="false" outlineLevel="0" collapsed="false">
      <c r="A25" s="10" t="s">
        <v>8</v>
      </c>
      <c r="B25" s="18" t="n">
        <v>626</v>
      </c>
      <c r="C25" s="17" t="n">
        <v>1331.3</v>
      </c>
      <c r="D25" s="8" t="n">
        <f aca="false">SUM(C25/C28)</f>
        <v>0.0583988033355705</v>
      </c>
      <c r="E25" s="96" t="n">
        <v>0.27</v>
      </c>
      <c r="F25" s="8" t="n">
        <f aca="false">SUM(D25/E25)</f>
        <v>0.216291864205817</v>
      </c>
      <c r="G25" s="8" t="n">
        <f aca="false">SUM(B25/F25)</f>
        <v>2894.23738751596</v>
      </c>
      <c r="H25" s="8" t="n">
        <f aca="false">SUM(G25/G28)</f>
        <v>0.0819767953426054</v>
      </c>
      <c r="I25" s="106" t="n">
        <f aca="false">SUM(G30*H25)</f>
        <v>1691360.65314616</v>
      </c>
      <c r="J25" s="106"/>
      <c r="K25" s="112" t="n">
        <f aca="false">I25+J25</f>
        <v>1691360.65314616</v>
      </c>
      <c r="L25" s="108" t="n">
        <f aca="false">(K25/1000+C25)/C10</f>
        <v>2.07393780448465</v>
      </c>
      <c r="M25" s="109"/>
      <c r="N25" s="110"/>
      <c r="O25" s="111"/>
    </row>
    <row r="26" customFormat="false" ht="12.75" hidden="true" customHeight="false" outlineLevel="0" collapsed="false">
      <c r="A26" s="10" t="s">
        <v>9</v>
      </c>
      <c r="B26" s="18" t="n">
        <v>1340</v>
      </c>
      <c r="C26" s="17" t="n">
        <v>2093.3</v>
      </c>
      <c r="D26" s="8" t="n">
        <f aca="false">SUM(C26/C28)</f>
        <v>0.0918246939249979</v>
      </c>
      <c r="E26" s="96" t="n">
        <v>0.27</v>
      </c>
      <c r="F26" s="8" t="n">
        <f aca="false">SUM(D26/E26)</f>
        <v>0.340091458981474</v>
      </c>
      <c r="G26" s="8" t="n">
        <f aca="false">SUM(B26/F26)</f>
        <v>3940.11659102852</v>
      </c>
      <c r="H26" s="8" t="n">
        <f aca="false">SUM(G26/G28)</f>
        <v>0.111600428078904</v>
      </c>
      <c r="I26" s="106" t="n">
        <f aca="false">SUM(G30*H26)</f>
        <v>2302561.01300442</v>
      </c>
      <c r="J26" s="106" t="n">
        <v>360</v>
      </c>
      <c r="K26" s="112" t="n">
        <f aca="false">I26+J26</f>
        <v>2302921.01300442</v>
      </c>
      <c r="L26" s="108" t="n">
        <f aca="false">(K26/1000+C26)/C11</f>
        <v>1.38423325897319</v>
      </c>
      <c r="M26" s="109"/>
      <c r="N26" s="110"/>
      <c r="O26" s="111"/>
    </row>
    <row r="27" customFormat="false" ht="12.75" hidden="true" customHeight="false" outlineLevel="0" collapsed="false">
      <c r="A27" s="10" t="s">
        <v>10</v>
      </c>
      <c r="B27" s="18" t="n">
        <v>688</v>
      </c>
      <c r="C27" s="17" t="n">
        <v>543.1</v>
      </c>
      <c r="D27" s="8" t="n">
        <f aca="false">SUM(C27/C28)</f>
        <v>0.0238236235946431</v>
      </c>
      <c r="E27" s="96" t="n">
        <v>0.17</v>
      </c>
      <c r="F27" s="8" t="n">
        <f aca="false">SUM(D27/E27)</f>
        <v>0.14013896232143</v>
      </c>
      <c r="G27" s="8" t="n">
        <f aca="false">SUM(B27/F27)</f>
        <v>4909.41269011232</v>
      </c>
      <c r="H27" s="8" t="n">
        <f aca="false">SUM(G27/G28)</f>
        <v>0.139054909968925</v>
      </c>
      <c r="I27" s="106" t="n">
        <f aca="false">SUM(G30*H27)</f>
        <v>2869007.04480193</v>
      </c>
      <c r="J27" s="106"/>
      <c r="K27" s="112" t="n">
        <f aca="false">I27+J27</f>
        <v>2869007.04480193</v>
      </c>
      <c r="L27" s="108" t="n">
        <f aca="false">(K27/1000+C27)/C12</f>
        <v>3.25355481171732</v>
      </c>
      <c r="M27" s="109"/>
      <c r="N27" s="110"/>
      <c r="O27" s="111"/>
    </row>
    <row r="28" customFormat="false" ht="14.25" hidden="false" customHeight="false" outlineLevel="0" collapsed="false">
      <c r="A28" s="10" t="s">
        <v>11</v>
      </c>
      <c r="B28" s="18" t="n">
        <f aca="false">SUM(B21:B27)</f>
        <v>10340</v>
      </c>
      <c r="C28" s="8" t="n">
        <f aca="false">SUM(C21:C27)</f>
        <v>22796.7</v>
      </c>
      <c r="D28" s="8" t="n">
        <f aca="false">SUM(D21:D27)</f>
        <v>1</v>
      </c>
      <c r="E28" s="8"/>
      <c r="F28" s="8" t="n">
        <f aca="false">SUM(F21:F27)</f>
        <v>1.92355171247738</v>
      </c>
      <c r="G28" s="8" t="n">
        <f aca="false">SUM(G21:G27)</f>
        <v>35305.5687944385</v>
      </c>
      <c r="H28" s="8" t="n">
        <f aca="false">SUM(H21:H27)</f>
        <v>1</v>
      </c>
      <c r="I28" s="113" t="n">
        <f aca="false">SUM(I21:I27)</f>
        <v>20632188</v>
      </c>
      <c r="J28" s="113" t="n">
        <f aca="false">J21+J22+J26</f>
        <v>764740</v>
      </c>
      <c r="K28" s="112" t="n">
        <f aca="false">I28+J28</f>
        <v>21396928</v>
      </c>
      <c r="L28" s="108" t="n">
        <f aca="false">(K28/1000+C28)/C13</f>
        <v>0.488366639417699</v>
      </c>
      <c r="M28" s="114"/>
      <c r="N28" s="110"/>
    </row>
    <row r="29" customFormat="false" ht="12.75" hidden="false" customHeight="false" outlineLevel="0" collapsed="false">
      <c r="A29" s="19" t="s">
        <v>12</v>
      </c>
      <c r="B29" s="46" t="n">
        <f aca="false">B28/7</f>
        <v>1477.14285714286</v>
      </c>
      <c r="C29" s="115"/>
      <c r="D29" s="115"/>
      <c r="E29" s="115"/>
      <c r="F29" s="115"/>
      <c r="G29" s="115"/>
      <c r="H29" s="115"/>
      <c r="I29" s="115"/>
      <c r="J29" s="115"/>
      <c r="K29" s="115"/>
      <c r="L29" s="96"/>
      <c r="M29" s="116"/>
    </row>
    <row r="30" customFormat="false" ht="12.75" hidden="false" customHeight="false" outlineLevel="0" collapsed="false">
      <c r="A30" s="115"/>
      <c r="B30" s="115"/>
      <c r="C30" s="115" t="n">
        <f aca="false">SUM(C22:C27)</f>
        <v>7936.6</v>
      </c>
      <c r="D30" s="115"/>
      <c r="E30" s="115"/>
      <c r="F30" s="115"/>
      <c r="G30" s="117" t="n">
        <f aca="false">H30-J28</f>
        <v>20632188</v>
      </c>
      <c r="H30" s="115" t="n">
        <v>21396928</v>
      </c>
      <c r="I30" s="117"/>
      <c r="J30" s="117" t="n">
        <f aca="false">SUM(J22:J27)</f>
        <v>3100</v>
      </c>
      <c r="K30" s="117" t="n">
        <f aca="false">SUM(K22:K27)</f>
        <v>12361370.1037387</v>
      </c>
      <c r="L30" s="0" t="n">
        <f aca="false">(K30/1000+C30)/C14</f>
        <v>2.07579539075578</v>
      </c>
      <c r="M30" s="118"/>
    </row>
    <row r="32" customFormat="false" ht="12.75" hidden="false" customHeight="false" outlineLevel="0" collapsed="false">
      <c r="D32" s="0" t="s">
        <v>61</v>
      </c>
      <c r="E32" s="119" t="s">
        <v>56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nat</cp:lastModifiedBy>
  <cp:lastPrinted>2018-11-07T05:07:35Z</cp:lastPrinted>
  <dcterms:modified xsi:type="dcterms:W3CDTF">2018-11-08T10:38:11Z</dcterms:modified>
  <cp:revision>0</cp:revision>
  <dc:subject/>
  <dc:title/>
</cp:coreProperties>
</file>