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налог потенц" sheetId="1" state="visible" r:id="rId2"/>
    <sheet name="Рiп" sheetId="2" state="visible" r:id="rId3"/>
    <sheet name="расчет 2016" sheetId="3" state="visible" r:id="rId4"/>
  </sheets>
  <definedNames>
    <definedName function="false" hidden="false" localSheetId="0" name="_xlnm.Print_Area" vbProcedure="false">'налог потенц'!$A$1:$G$19</definedName>
    <definedName function="false" hidden="false" localSheetId="1" name="_xlnm.Print_Area" vbProcedure="false">Рiп!$A$1:$P$47</definedName>
    <definedName function="false" hidden="false" localSheetId="2" name="_xlnm.Print_Area" vbProcedure="false">'расчет 2016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Расчет налогового потенциала</t>
  </si>
  <si>
    <t xml:space="preserve">Муниципальный район</t>
  </si>
  <si>
    <t xml:space="preserve">сред</t>
  </si>
  <si>
    <t xml:space="preserve">НПiп</t>
  </si>
  <si>
    <t xml:space="preserve">сельское поселение "Д. Акимовка"</t>
  </si>
  <si>
    <t xml:space="preserve">сельское поселение "С.С. Коллективизатор"</t>
  </si>
  <si>
    <t xml:space="preserve">сельское поселение "Овсорок"</t>
  </si>
  <si>
    <t xml:space="preserve">сельское поселение "Огорь"</t>
  </si>
  <si>
    <t xml:space="preserve">сельское поселение "Студенец"</t>
  </si>
  <si>
    <t xml:space="preserve">сельское поселение "Младенск"</t>
  </si>
  <si>
    <t xml:space="preserve">Всего:</t>
  </si>
  <si>
    <t xml:space="preserve">средн</t>
  </si>
  <si>
    <t xml:space="preserve"> расчетный показатель общей стоимости предоставления бюджетных услуг</t>
  </si>
  <si>
    <t xml:space="preserve">Для расчета</t>
  </si>
  <si>
    <t xml:space="preserve">Численность всего (на 1.01.14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Удi/Удср</t>
  </si>
  <si>
    <t xml:space="preserve">Кiуд= 1+Удi/Удср</t>
  </si>
  <si>
    <r>
      <rPr>
        <sz val="8"/>
        <rFont val="Times New Roman"/>
        <family val="1"/>
        <charset val="204"/>
      </rPr>
      <t xml:space="preserve">Крпi  = (1 + Нпi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пi)/(1 + Нмр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мр)</t>
    </r>
  </si>
  <si>
    <t xml:space="preserve">Расходы МО за 2014г</t>
  </si>
  <si>
    <t xml:space="preserve"> </t>
  </si>
  <si>
    <r>
      <rPr>
        <sz val="10"/>
        <rFont val="Times New Roman"/>
        <family val="1"/>
        <charset val="204"/>
      </rPr>
      <t xml:space="preserve">У-</t>
    </r>
    <r>
      <rPr>
        <sz val="8"/>
        <rFont val="Times New Roman"/>
        <family val="1"/>
        <charset val="204"/>
      </rPr>
      <t xml:space="preserve">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  </r>
  </si>
  <si>
    <t xml:space="preserve">сельское поселение "Д Акимовка"</t>
  </si>
  <si>
    <t xml:space="preserve">коэфициент масштаба</t>
  </si>
  <si>
    <t xml:space="preserve">Кмпi</t>
  </si>
  <si>
    <t xml:space="preserve">сельское поселение "Д.Н. Акимовка"</t>
  </si>
  <si>
    <t xml:space="preserve">количество поселений</t>
  </si>
  <si>
    <t xml:space="preserve">Hр</t>
  </si>
  <si>
    <t xml:space="preserve">Hр/Kп</t>
  </si>
  <si>
    <t xml:space="preserve">Кмпi=Нi/(Hp/Kп)</t>
  </si>
  <si>
    <t xml:space="preserve">Коэф. уровня урбанизации, Кууп</t>
  </si>
  <si>
    <t xml:space="preserve">Город "Жиздра"</t>
  </si>
  <si>
    <t xml:space="preserve">ВСЕГО</t>
  </si>
  <si>
    <t xml:space="preserve">Средняя численность постоянного населения МР,Нпср</t>
  </si>
  <si>
    <t xml:space="preserve">Численность городского населения, Нг</t>
  </si>
  <si>
    <t xml:space="preserve">5509</t>
  </si>
  <si>
    <t xml:space="preserve">Индекс бюджетных расходов</t>
  </si>
  <si>
    <t xml:space="preserve">Численность Нiп</t>
  </si>
  <si>
    <t xml:space="preserve">Рiп</t>
  </si>
  <si>
    <t xml:space="preserve">Рiп/Hiп</t>
  </si>
  <si>
    <t xml:space="preserve">ИБРiп</t>
  </si>
  <si>
    <t xml:space="preserve">1</t>
  </si>
  <si>
    <t xml:space="preserve">расчет</t>
  </si>
  <si>
    <t xml:space="preserve">дотации на 2015 год</t>
  </si>
  <si>
    <t xml:space="preserve">ИНПiп</t>
  </si>
  <si>
    <t xml:space="preserve">(ИНПiп/ИБРiп)</t>
  </si>
  <si>
    <t xml:space="preserve">Hi/(ИНПiп/ИБРiп)</t>
  </si>
  <si>
    <t xml:space="preserve">сумма дотации,Din без компенсации</t>
  </si>
  <si>
    <t xml:space="preserve">V компенсации по зем налогу</t>
  </si>
  <si>
    <t xml:space="preserve">сумма дотации,Din</t>
  </si>
  <si>
    <t xml:space="preserve">Уровень критерия выравнивания (Бокр)</t>
  </si>
  <si>
    <t xml:space="preserve">сумма дотации</t>
  </si>
  <si>
    <t xml:space="preserve">S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  <numFmt numFmtId="170" formatCode="0.000"/>
    <numFmt numFmtId="171" formatCode="#,##0.000"/>
    <numFmt numFmtId="172" formatCode="0"/>
    <numFmt numFmtId="173" formatCode="0.0000"/>
    <numFmt numFmtId="174" formatCode="#,##0"/>
    <numFmt numFmtId="175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760</xdr:colOff>
      <xdr:row>28</xdr:row>
      <xdr:rowOff>105120</xdr:rowOff>
    </xdr:from>
    <xdr:to>
      <xdr:col>2</xdr:col>
      <xdr:colOff>332280</xdr:colOff>
      <xdr:row>29</xdr:row>
      <xdr:rowOff>238320</xdr:rowOff>
    </xdr:to>
    <xdr:sp>
      <xdr:nvSpPr>
        <xdr:cNvPr id="0" name="Line 1"/>
        <xdr:cNvSpPr/>
      </xdr:nvSpPr>
      <xdr:spPr>
        <a:xfrm flipV="1">
          <a:off x="1337760" y="7696440"/>
          <a:ext cx="21949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0040</xdr:colOff>
      <xdr:row>28</xdr:row>
      <xdr:rowOff>47520</xdr:rowOff>
    </xdr:from>
    <xdr:to>
      <xdr:col>1</xdr:col>
      <xdr:colOff>232200</xdr:colOff>
      <xdr:row>30</xdr:row>
      <xdr:rowOff>85680</xdr:rowOff>
    </xdr:to>
    <xdr:sp>
      <xdr:nvSpPr>
        <xdr:cNvPr id="1" name="Line 2"/>
        <xdr:cNvSpPr/>
      </xdr:nvSpPr>
      <xdr:spPr>
        <a:xfrm flipV="1">
          <a:off x="1580040" y="7638840"/>
          <a:ext cx="8866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29</xdr:row>
      <xdr:rowOff>0</xdr:rowOff>
    </xdr:from>
    <xdr:to>
      <xdr:col>11</xdr:col>
      <xdr:colOff>30600</xdr:colOff>
      <xdr:row>29</xdr:row>
      <xdr:rowOff>66960</xdr:rowOff>
    </xdr:to>
    <xdr:sp>
      <xdr:nvSpPr>
        <xdr:cNvPr id="2" name="Line 3"/>
        <xdr:cNvSpPr/>
      </xdr:nvSpPr>
      <xdr:spPr>
        <a:xfrm flipV="1">
          <a:off x="9960120" y="7753320"/>
          <a:ext cx="31248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29</xdr:row>
      <xdr:rowOff>9360</xdr:rowOff>
    </xdr:from>
    <xdr:to>
      <xdr:col>8</xdr:col>
      <xdr:colOff>40680</xdr:colOff>
      <xdr:row>29</xdr:row>
      <xdr:rowOff>143280</xdr:rowOff>
    </xdr:to>
    <xdr:sp>
      <xdr:nvSpPr>
        <xdr:cNvPr id="3" name="Line 4"/>
        <xdr:cNvSpPr/>
      </xdr:nvSpPr>
      <xdr:spPr>
        <a:xfrm flipV="1">
          <a:off x="8049240" y="7762680"/>
          <a:ext cx="383040" cy="13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44</xdr:row>
      <xdr:rowOff>-360</xdr:rowOff>
    </xdr:from>
    <xdr:to>
      <xdr:col>11</xdr:col>
      <xdr:colOff>30600</xdr:colOff>
      <xdr:row>44</xdr:row>
      <xdr:rowOff>66960</xdr:rowOff>
    </xdr:to>
    <xdr:sp>
      <xdr:nvSpPr>
        <xdr:cNvPr id="4" name="Line 5"/>
        <xdr:cNvSpPr/>
      </xdr:nvSpPr>
      <xdr:spPr>
        <a:xfrm flipV="1">
          <a:off x="9960120" y="11000880"/>
          <a:ext cx="312480" cy="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44</xdr:row>
      <xdr:rowOff>9000</xdr:rowOff>
    </xdr:from>
    <xdr:to>
      <xdr:col>8</xdr:col>
      <xdr:colOff>40680</xdr:colOff>
      <xdr:row>44</xdr:row>
      <xdr:rowOff>141840</xdr:rowOff>
    </xdr:to>
    <xdr:sp>
      <xdr:nvSpPr>
        <xdr:cNvPr id="5" name="Line 6"/>
        <xdr:cNvSpPr/>
      </xdr:nvSpPr>
      <xdr:spPr>
        <a:xfrm flipV="1">
          <a:off x="8049240" y="11010240"/>
          <a:ext cx="3830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27</xdr:row>
      <xdr:rowOff>95040</xdr:rowOff>
    </xdr:from>
    <xdr:to>
      <xdr:col>6</xdr:col>
      <xdr:colOff>191520</xdr:colOff>
      <xdr:row>31</xdr:row>
      <xdr:rowOff>56520</xdr:rowOff>
    </xdr:to>
    <xdr:sp>
      <xdr:nvSpPr>
        <xdr:cNvPr id="6" name="Line 1"/>
        <xdr:cNvSpPr/>
      </xdr:nvSpPr>
      <xdr:spPr>
        <a:xfrm flipV="1">
          <a:off x="5392440" y="5181480"/>
          <a:ext cx="10666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9.7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10.56"/>
  </cols>
  <sheetData>
    <row r="1" customFormat="false" ht="25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1</v>
      </c>
      <c r="B3" s="7" t="n">
        <v>2012</v>
      </c>
      <c r="C3" s="7" t="n">
        <v>2013</v>
      </c>
      <c r="D3" s="7" t="n">
        <v>2014</v>
      </c>
      <c r="E3" s="8" t="s">
        <v>2</v>
      </c>
      <c r="F3" s="7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A4" s="9"/>
      <c r="B4" s="8"/>
      <c r="C4" s="8"/>
      <c r="D4" s="8"/>
      <c r="E4" s="8"/>
      <c r="F4" s="8"/>
      <c r="G4" s="5"/>
      <c r="H4" s="5"/>
      <c r="I4" s="5"/>
      <c r="J4" s="5"/>
      <c r="K4" s="5"/>
    </row>
    <row r="5" customFormat="false" ht="12.75" hidden="false" customHeight="false" outlineLevel="0" collapsed="false">
      <c r="A5" s="10"/>
      <c r="B5" s="8"/>
      <c r="C5" s="8"/>
      <c r="D5" s="8"/>
      <c r="E5" s="11"/>
      <c r="F5" s="12"/>
      <c r="G5" s="13"/>
      <c r="H5" s="5"/>
      <c r="I5" s="5"/>
      <c r="J5" s="5"/>
      <c r="K5" s="5"/>
    </row>
    <row r="6" customFormat="false" ht="12.75" hidden="false" customHeight="false" outlineLevel="0" collapsed="false">
      <c r="A6" s="10" t="s">
        <v>4</v>
      </c>
      <c r="B6" s="14" t="n">
        <v>323.6</v>
      </c>
      <c r="C6" s="14" t="n">
        <v>601.8</v>
      </c>
      <c r="D6" s="14" t="n">
        <v>570.7</v>
      </c>
      <c r="E6" s="11" t="n">
        <f aca="false">SUM((B6+C6+D6)/3)</f>
        <v>498.7</v>
      </c>
      <c r="F6" s="12" t="n">
        <f aca="false">SUM(E6*E14)</f>
        <v>700.181043478547</v>
      </c>
      <c r="G6" s="15" t="n">
        <v>700.2</v>
      </c>
      <c r="H6" s="5"/>
      <c r="I6" s="5"/>
      <c r="J6" s="5"/>
      <c r="K6" s="5"/>
    </row>
    <row r="7" customFormat="false" ht="12.75" hidden="false" customHeight="false" outlineLevel="0" collapsed="false">
      <c r="A7" s="10" t="s">
        <v>5</v>
      </c>
      <c r="B7" s="8" t="n">
        <v>500.4</v>
      </c>
      <c r="C7" s="8" t="n">
        <v>480.9</v>
      </c>
      <c r="D7" s="8" t="n">
        <v>488.8</v>
      </c>
      <c r="E7" s="11" t="n">
        <f aca="false">SUM((B7+C7+D7)/3)</f>
        <v>490.033333333333</v>
      </c>
      <c r="F7" s="12" t="n">
        <f aca="false">SUM(E7*E15)</f>
        <v>484.510340804088</v>
      </c>
      <c r="G7" s="13" t="n">
        <v>484.5</v>
      </c>
      <c r="H7" s="16"/>
      <c r="I7" s="5"/>
      <c r="J7" s="5"/>
      <c r="K7" s="5"/>
    </row>
    <row r="8" customFormat="false" ht="12.75" hidden="false" customHeight="false" outlineLevel="0" collapsed="false">
      <c r="A8" s="10" t="s">
        <v>6</v>
      </c>
      <c r="B8" s="8" t="n">
        <v>551.9</v>
      </c>
      <c r="C8" s="8" t="n">
        <v>829.6</v>
      </c>
      <c r="D8" s="8" t="n">
        <v>1001.3</v>
      </c>
      <c r="E8" s="11" t="n">
        <f aca="false">SUM((B8+C8+D8)/3)</f>
        <v>794.266666666667</v>
      </c>
      <c r="F8" s="12" t="n">
        <f aca="false">SUM(E8*E16)</f>
        <v>1076.28616847215</v>
      </c>
      <c r="G8" s="17" t="n">
        <v>1076.3</v>
      </c>
      <c r="H8" s="16"/>
      <c r="I8" s="5"/>
      <c r="J8" s="5"/>
      <c r="K8" s="5"/>
    </row>
    <row r="9" customFormat="false" ht="12.75" hidden="false" customHeight="false" outlineLevel="0" collapsed="false">
      <c r="A9" s="10" t="s">
        <v>7</v>
      </c>
      <c r="B9" s="8" t="n">
        <v>414.4</v>
      </c>
      <c r="C9" s="8" t="n">
        <v>573</v>
      </c>
      <c r="D9" s="8" t="n">
        <v>1163.2</v>
      </c>
      <c r="E9" s="11" t="n">
        <f aca="false">SUM((B9+C9+D9)/3)</f>
        <v>716.866666666667</v>
      </c>
      <c r="F9" s="12" t="n">
        <f aca="false">SUM(E9*E17)</f>
        <v>1223.23958034886</v>
      </c>
      <c r="G9" s="17" t="n">
        <v>1223.2</v>
      </c>
      <c r="H9" s="16"/>
      <c r="I9" s="5"/>
      <c r="J9" s="5"/>
      <c r="K9" s="5"/>
    </row>
    <row r="10" customFormat="false" ht="12.75" hidden="false" customHeight="false" outlineLevel="0" collapsed="false">
      <c r="A10" s="10" t="s">
        <v>8</v>
      </c>
      <c r="B10" s="8" t="n">
        <v>726.1</v>
      </c>
      <c r="C10" s="8" t="n">
        <v>1112</v>
      </c>
      <c r="D10" s="8" t="n">
        <v>990.9</v>
      </c>
      <c r="E10" s="11" t="n">
        <f aca="false">SUM((B10+C10+D10)/3)</f>
        <v>943</v>
      </c>
      <c r="F10" s="12" t="n">
        <f aca="false">SUM(E10*E18)</f>
        <v>1142.2401598505</v>
      </c>
      <c r="G10" s="17" t="n">
        <v>1142.2</v>
      </c>
      <c r="H10" s="16"/>
      <c r="I10" s="5"/>
      <c r="J10" s="5"/>
      <c r="K10" s="5"/>
    </row>
    <row r="11" customFormat="false" ht="12.75" hidden="false" customHeight="false" outlineLevel="0" collapsed="false">
      <c r="A11" s="10" t="s">
        <v>9</v>
      </c>
      <c r="B11" s="8" t="n">
        <v>551.5</v>
      </c>
      <c r="C11" s="8" t="n">
        <v>325.5</v>
      </c>
      <c r="D11" s="8" t="n">
        <v>431.4</v>
      </c>
      <c r="E11" s="11" t="n">
        <f aca="false">SUM((B11+C11+D11)/3)</f>
        <v>436.133333333333</v>
      </c>
      <c r="F11" s="12" t="n">
        <f aca="false">SUM(E11*E19)</f>
        <v>417.71850707399</v>
      </c>
      <c r="G11" s="17" t="n">
        <v>417.7</v>
      </c>
      <c r="H11" s="16"/>
      <c r="I11" s="5"/>
      <c r="J11" s="5"/>
      <c r="K11" s="5"/>
    </row>
    <row r="12" customFormat="false" ht="12.75" hidden="false" customHeight="false" outlineLevel="0" collapsed="false">
      <c r="A12" s="10" t="s">
        <v>10</v>
      </c>
      <c r="B12" s="18"/>
      <c r="C12" s="8"/>
      <c r="D12" s="8"/>
      <c r="E12" s="19"/>
      <c r="F12" s="8"/>
      <c r="G12" s="5"/>
      <c r="H12" s="16"/>
      <c r="I12" s="5"/>
      <c r="J12" s="5"/>
      <c r="K12" s="5"/>
    </row>
    <row r="13" customFormat="false" ht="12.75" hidden="false" customHeight="false" outlineLevel="0" collapsed="false">
      <c r="A13" s="20" t="s">
        <v>11</v>
      </c>
      <c r="B13" s="21"/>
      <c r="C13" s="5"/>
      <c r="D13" s="5"/>
      <c r="E13" s="22"/>
      <c r="F13" s="5"/>
      <c r="G13" s="5"/>
      <c r="H13" s="16"/>
      <c r="I13" s="5"/>
      <c r="J13" s="5"/>
      <c r="K13" s="5"/>
    </row>
    <row r="14" customFormat="false" ht="12.75" hidden="false" customHeight="false" outlineLevel="0" collapsed="false">
      <c r="A14" s="1"/>
      <c r="B14" s="21"/>
      <c r="C14" s="23" t="n">
        <f aca="false">SUM(C6/B6)</f>
        <v>1.85970333745365</v>
      </c>
      <c r="D14" s="5" t="n">
        <f aca="false">SUM(D6/C6)</f>
        <v>0.948321701561981</v>
      </c>
      <c r="E14" s="22" t="n">
        <f aca="false">SUM((C14+D14)/2)</f>
        <v>1.40401251950781</v>
      </c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1"/>
      <c r="B15" s="24"/>
      <c r="C15" s="23" t="n">
        <f aca="false">SUM(C7/B7)</f>
        <v>0.961031175059952</v>
      </c>
      <c r="D15" s="5" t="n">
        <f aca="false">SUM(D7/C7)</f>
        <v>1.01642753171137</v>
      </c>
      <c r="E15" s="22" t="n">
        <f aca="false">SUM((C15+D15)/2)</f>
        <v>0.988729353385663</v>
      </c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5"/>
      <c r="B16" s="5"/>
      <c r="C16" s="23" t="n">
        <f aca="false">SUM(C8/B8)</f>
        <v>1.50317086428701</v>
      </c>
      <c r="D16" s="5" t="n">
        <f aca="false">SUM(D8/C8)</f>
        <v>1.20696721311475</v>
      </c>
      <c r="E16" s="22" t="n">
        <f aca="false">SUM((C16+D16)/2)</f>
        <v>1.35506903870088</v>
      </c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5"/>
      <c r="B17" s="5"/>
      <c r="C17" s="23" t="n">
        <f aca="false">SUM(C9/B9)</f>
        <v>1.38272200772201</v>
      </c>
      <c r="D17" s="5" t="n">
        <f aca="false">SUM(D9/C9)</f>
        <v>2.03001745200698</v>
      </c>
      <c r="E17" s="22" t="n">
        <f aca="false">SUM((C17+D17)/2)</f>
        <v>1.70636972986449</v>
      </c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5"/>
      <c r="C18" s="23" t="n">
        <f aca="false">SUM(C10/B10)</f>
        <v>1.53146949455998</v>
      </c>
      <c r="D18" s="5" t="n">
        <f aca="false">SUM(D10/C10)</f>
        <v>0.891097122302158</v>
      </c>
      <c r="E18" s="22" t="n">
        <f aca="false">SUM((C18+D18)/2)</f>
        <v>1.21128330843107</v>
      </c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23" t="n">
        <f aca="false">SUM(C11/B11)</f>
        <v>0.590208522212149</v>
      </c>
      <c r="D19" s="5" t="n">
        <f aca="false">SUM(D11/C11)</f>
        <v>1.32534562211982</v>
      </c>
      <c r="E19" s="22" t="n">
        <f aca="false">SUM((C19+D19)/2)</f>
        <v>0.957777072165982</v>
      </c>
      <c r="F19" s="5"/>
      <c r="G19" s="5"/>
      <c r="H19" s="5"/>
      <c r="I19" s="5"/>
      <c r="J19" s="5"/>
      <c r="K19" s="5"/>
    </row>
    <row r="20" customFormat="false" ht="12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true" customHeight="false" outlineLevel="0" collapsed="false">
      <c r="A21" s="25"/>
      <c r="B21" s="25"/>
      <c r="C21" s="5"/>
      <c r="D21" s="5"/>
      <c r="E21" s="5"/>
      <c r="F21" s="26"/>
      <c r="G21" s="25"/>
      <c r="H21" s="5"/>
      <c r="I21" s="5"/>
      <c r="J21" s="5"/>
      <c r="K21" s="5"/>
    </row>
    <row r="22" customFormat="false" ht="12.75" hidden="true" customHeight="false" outlineLevel="0" collapsed="false">
      <c r="A22" s="27"/>
      <c r="B22" s="28"/>
      <c r="C22" s="29"/>
      <c r="D22" s="30"/>
      <c r="E22" s="30"/>
      <c r="F22" s="31"/>
      <c r="G22" s="32"/>
      <c r="H22" s="31"/>
      <c r="I22" s="31"/>
      <c r="J22" s="31"/>
      <c r="K22" s="5"/>
    </row>
    <row r="23" customFormat="false" ht="12.75" hidden="true" customHeight="false" outlineLevel="0" collapsed="false">
      <c r="A23" s="33"/>
      <c r="B23" s="29"/>
      <c r="C23" s="29"/>
      <c r="D23" s="30"/>
      <c r="E23" s="30"/>
      <c r="F23" s="5"/>
      <c r="G23" s="21"/>
      <c r="H23" s="5"/>
      <c r="I23" s="34"/>
      <c r="J23" s="35"/>
      <c r="K23" s="5"/>
    </row>
    <row r="24" customFormat="false" ht="12.75" hidden="true" customHeight="false" outlineLevel="0" collapsed="false">
      <c r="A24" s="36"/>
      <c r="B24" s="37"/>
      <c r="C24" s="30"/>
      <c r="D24" s="30"/>
      <c r="E24" s="30"/>
      <c r="F24" s="5"/>
      <c r="G24" s="21"/>
      <c r="H24" s="5"/>
      <c r="I24" s="34"/>
      <c r="J24" s="35"/>
      <c r="K24" s="5"/>
    </row>
    <row r="25" customFormat="false" ht="12.75" hidden="true" customHeight="false" outlineLevel="0" collapsed="false">
      <c r="A25" s="36"/>
      <c r="B25" s="37"/>
      <c r="C25" s="38"/>
      <c r="D25" s="30"/>
      <c r="E25" s="30"/>
      <c r="F25" s="5"/>
      <c r="G25" s="39"/>
      <c r="H25" s="5"/>
      <c r="I25" s="34"/>
      <c r="J25" s="35"/>
      <c r="K25" s="5"/>
    </row>
    <row r="26" customFormat="false" ht="12.75" hidden="true" customHeight="false" outlineLevel="0" collapsed="false">
      <c r="A26" s="36"/>
      <c r="B26" s="40"/>
      <c r="C26" s="30"/>
      <c r="D26" s="30"/>
      <c r="E26" s="30"/>
      <c r="F26" s="5"/>
      <c r="G26" s="21"/>
      <c r="H26" s="5"/>
      <c r="I26" s="34"/>
      <c r="J26" s="35"/>
      <c r="K26" s="5"/>
    </row>
    <row r="27" customFormat="false" ht="12.75" hidden="true" customHeight="false" outlineLevel="0" collapsed="false">
      <c r="A27" s="36"/>
      <c r="B27" s="40"/>
      <c r="C27" s="30"/>
      <c r="D27" s="30"/>
      <c r="E27" s="30"/>
      <c r="F27" s="5"/>
      <c r="G27" s="21"/>
      <c r="H27" s="5"/>
      <c r="I27" s="34"/>
      <c r="J27" s="35"/>
      <c r="K27" s="5"/>
    </row>
    <row r="28" customFormat="false" ht="12.75" hidden="true" customHeight="false" outlineLevel="0" collapsed="false">
      <c r="A28" s="36"/>
      <c r="B28" s="41"/>
      <c r="C28" s="30"/>
      <c r="D28" s="30"/>
      <c r="E28" s="30"/>
      <c r="F28" s="5"/>
      <c r="G28" s="21"/>
      <c r="H28" s="5"/>
      <c r="I28" s="34"/>
      <c r="J28" s="21"/>
      <c r="K28" s="5"/>
    </row>
    <row r="29" customFormat="false" ht="12.75" hidden="true" customHeight="false" outlineLevel="0" collapsed="false">
      <c r="A29" s="36"/>
      <c r="B29" s="40"/>
      <c r="C29" s="30"/>
      <c r="D29" s="30"/>
      <c r="E29" s="30"/>
      <c r="F29" s="5"/>
      <c r="G29" s="21"/>
      <c r="H29" s="5"/>
      <c r="I29" s="34"/>
      <c r="J29" s="21"/>
      <c r="K29" s="5"/>
    </row>
    <row r="30" customFormat="false" ht="12.75" hidden="true" customHeight="false" outlineLevel="0" collapsed="false">
      <c r="A30" s="36"/>
      <c r="B30" s="40"/>
      <c r="C30" s="30"/>
      <c r="D30" s="30"/>
      <c r="E30" s="30"/>
      <c r="F30" s="5"/>
      <c r="G30" s="21"/>
      <c r="H30" s="5"/>
      <c r="I30" s="5"/>
      <c r="J30" s="5"/>
      <c r="K30" s="5"/>
    </row>
    <row r="31" customFormat="false" ht="12.75" hidden="true" customHeight="false" outlineLevel="0" collapsed="false">
      <c r="A31" s="36"/>
      <c r="B31" s="40"/>
      <c r="C31" s="30"/>
      <c r="D31" s="30"/>
      <c r="E31" s="30"/>
      <c r="F31" s="5"/>
      <c r="G31" s="21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25"/>
      <c r="B33" s="25"/>
      <c r="C33" s="5"/>
      <c r="D33" s="5"/>
      <c r="E33" s="5"/>
      <c r="F33" s="26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2"/>
      <c r="B34" s="32"/>
      <c r="C34" s="31"/>
      <c r="D34" s="31"/>
      <c r="E34" s="31"/>
      <c r="F34" s="31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"/>
      <c r="B35" s="21"/>
      <c r="C35" s="5"/>
      <c r="D35" s="34"/>
      <c r="E35" s="22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"/>
      <c r="B36" s="21"/>
      <c r="C36" s="5"/>
      <c r="D36" s="34"/>
      <c r="E36" s="22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"/>
      <c r="B37" s="39"/>
      <c r="C37" s="5"/>
      <c r="D37" s="34"/>
      <c r="E37" s="22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"/>
      <c r="B38" s="21"/>
      <c r="C38" s="5"/>
      <c r="D38" s="34"/>
      <c r="E38" s="22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"/>
      <c r="B39" s="21"/>
      <c r="C39" s="5"/>
      <c r="D39" s="34"/>
      <c r="E39" s="22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1"/>
      <c r="B40" s="21"/>
      <c r="C40" s="5"/>
      <c r="D40" s="34"/>
      <c r="E40" s="43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"/>
      <c r="B41" s="21"/>
      <c r="C41" s="5"/>
      <c r="D41" s="34"/>
      <c r="E41" s="43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"/>
      <c r="B42" s="21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25"/>
      <c r="B46" s="25"/>
      <c r="C46" s="5"/>
      <c r="D46" s="5"/>
      <c r="E46" s="5"/>
      <c r="F46" s="26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42"/>
      <c r="B47" s="32"/>
      <c r="C47" s="31"/>
      <c r="D47" s="31"/>
      <c r="E47" s="31"/>
      <c r="F47" s="31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"/>
      <c r="B48" s="21"/>
      <c r="C48" s="5"/>
      <c r="D48" s="34"/>
      <c r="E48" s="22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"/>
      <c r="B49" s="21"/>
      <c r="C49" s="5"/>
      <c r="D49" s="34"/>
      <c r="E49" s="22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"/>
      <c r="B50" s="39"/>
      <c r="C50" s="5"/>
      <c r="D50" s="34"/>
      <c r="E50" s="22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1"/>
      <c r="B51" s="21"/>
      <c r="C51" s="5"/>
      <c r="D51" s="34"/>
      <c r="E51" s="22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1"/>
      <c r="B52" s="21"/>
      <c r="C52" s="5"/>
      <c r="D52" s="34"/>
      <c r="E52" s="22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1"/>
      <c r="B53" s="21"/>
      <c r="C53" s="5"/>
      <c r="D53" s="34"/>
      <c r="E53" s="43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1"/>
      <c r="B54" s="21"/>
      <c r="C54" s="5"/>
      <c r="D54" s="34"/>
      <c r="E54" s="43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1"/>
      <c r="B55" s="21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7"/>
    <col collapsed="false" customWidth="true" hidden="false" outlineLevel="0" max="2" min="2" style="20" width="13.7"/>
    <col collapsed="false" customWidth="true" hidden="false" outlineLevel="0" max="3" min="3" style="20" width="11.42"/>
    <col collapsed="false" customWidth="true" hidden="false" outlineLevel="0" max="5" min="4" style="20" width="10.85"/>
    <col collapsed="false" customWidth="true" hidden="false" outlineLevel="0" max="6" min="6" style="44" width="14.14"/>
    <col collapsed="false" customWidth="true" hidden="false" outlineLevel="0" max="7" min="7" style="44" width="13.56"/>
    <col collapsed="false" customWidth="true" hidden="false" outlineLevel="0" max="8" min="8" style="20" width="12.85"/>
    <col collapsed="false" customWidth="true" hidden="false" outlineLevel="0" max="9" min="9" style="20" width="8.7"/>
    <col collapsed="false" customWidth="true" hidden="false" outlineLevel="0" max="10" min="10" style="20" width="7.7"/>
    <col collapsed="false" customWidth="true" hidden="false" outlineLevel="0" max="11" min="11" style="20" width="9.85"/>
    <col collapsed="false" customWidth="true" hidden="false" outlineLevel="0" max="12" min="12" style="20" width="10.13"/>
    <col collapsed="false" customWidth="true" hidden="false" outlineLevel="0" max="13" min="13" style="20" width="11.42"/>
    <col collapsed="false" customWidth="true" hidden="false" outlineLevel="0" max="14" min="14" style="20" width="12.42"/>
    <col collapsed="false" customWidth="true" hidden="false" outlineLevel="0" max="15" min="15" style="44" width="10.71"/>
    <col collapsed="false" customWidth="false" hidden="false" outlineLevel="0" max="16" min="16" style="44" width="9.14"/>
    <col collapsed="false" customWidth="false" hidden="false" outlineLevel="0" max="257" min="17" style="45" width="9.14"/>
  </cols>
  <sheetData>
    <row r="1" customFormat="false" ht="54" hidden="false" customHeight="true" outlineLevel="0" collapsed="false">
      <c r="B1" s="46" t="s">
        <v>1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2.75" hidden="true" customHeight="fals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2.75" hidden="true" customHeight="false" outlineLevel="0" collapsed="false">
      <c r="A3" s="44"/>
      <c r="B3" s="44"/>
      <c r="C3" s="44"/>
      <c r="D3" s="44"/>
      <c r="E3" s="44"/>
      <c r="F3" s="47"/>
      <c r="G3" s="47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7" t="s">
        <v>13</v>
      </c>
      <c r="G4" s="47"/>
      <c r="H4" s="44"/>
      <c r="I4" s="44"/>
      <c r="J4" s="44"/>
      <c r="K4" s="44"/>
      <c r="L4" s="44"/>
      <c r="M4" s="44"/>
      <c r="N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7"/>
      <c r="G5" s="47"/>
      <c r="H5" s="44"/>
      <c r="I5" s="44"/>
      <c r="J5" s="44"/>
      <c r="K5" s="44"/>
      <c r="L5" s="44"/>
      <c r="M5" s="44"/>
      <c r="N5" s="44"/>
    </row>
    <row r="6" s="53" customFormat="true" ht="60" hidden="false" customHeight="false" outlineLevel="0" collapsed="false">
      <c r="A6" s="6" t="s">
        <v>1</v>
      </c>
      <c r="B6" s="6" t="s">
        <v>14</v>
      </c>
      <c r="C6" s="6" t="s">
        <v>15</v>
      </c>
      <c r="D6" s="48" t="s">
        <v>16</v>
      </c>
      <c r="E6" s="49" t="s">
        <v>17</v>
      </c>
      <c r="F6" s="48"/>
      <c r="G6" s="48" t="s">
        <v>18</v>
      </c>
      <c r="H6" s="50" t="s">
        <v>19</v>
      </c>
      <c r="I6" s="50" t="s">
        <v>20</v>
      </c>
      <c r="J6" s="50" t="s">
        <v>21</v>
      </c>
      <c r="K6" s="50" t="s">
        <v>22</v>
      </c>
      <c r="L6" s="50" t="s">
        <v>23</v>
      </c>
      <c r="M6" s="50" t="s">
        <v>24</v>
      </c>
      <c r="N6" s="48" t="s">
        <v>25</v>
      </c>
      <c r="O6" s="51"/>
      <c r="P6" s="52"/>
    </row>
    <row r="7" s="58" customFormat="true" ht="38.25" hidden="false" customHeight="true" outlineLevel="0" collapsed="false">
      <c r="A7" s="9"/>
      <c r="B7" s="9"/>
      <c r="C7" s="9"/>
      <c r="D7" s="54" t="s">
        <v>26</v>
      </c>
      <c r="E7" s="54" t="s">
        <v>27</v>
      </c>
      <c r="F7" s="54"/>
      <c r="G7" s="55" t="s">
        <v>28</v>
      </c>
      <c r="H7" s="9"/>
      <c r="I7" s="9"/>
      <c r="J7" s="9"/>
      <c r="K7" s="9"/>
      <c r="L7" s="9"/>
      <c r="M7" s="9"/>
      <c r="N7" s="9"/>
      <c r="O7" s="56"/>
      <c r="P7" s="57"/>
    </row>
    <row r="8" s="65" customFormat="true" ht="34.5" hidden="false" customHeight="true" outlineLevel="0" collapsed="false">
      <c r="A8" s="10" t="s">
        <v>29</v>
      </c>
      <c r="B8" s="59" t="s">
        <v>30</v>
      </c>
      <c r="C8" s="59"/>
      <c r="D8" s="60"/>
      <c r="E8" s="60"/>
      <c r="F8" s="61"/>
      <c r="G8" s="62"/>
      <c r="H8" s="63" t="n">
        <v>13630</v>
      </c>
      <c r="I8" s="63"/>
      <c r="J8" s="63" t="n">
        <v>3003</v>
      </c>
      <c r="K8" s="63" t="n">
        <v>6184</v>
      </c>
      <c r="L8" s="63" t="n">
        <v>8347</v>
      </c>
      <c r="M8" s="63" t="n">
        <v>10234</v>
      </c>
      <c r="N8" s="63"/>
      <c r="O8" s="64"/>
    </row>
    <row r="9" s="71" customFormat="true" ht="66.75" hidden="false" customHeight="true" outlineLevel="0" collapsed="false">
      <c r="A9" s="66" t="s">
        <v>31</v>
      </c>
      <c r="B9" s="67"/>
      <c r="C9" s="67"/>
      <c r="D9" s="68"/>
      <c r="E9" s="68"/>
      <c r="F9" s="69"/>
      <c r="G9" s="68"/>
      <c r="H9" s="67" t="n">
        <f aca="false">H8/B17</f>
        <v>1.30493058879847</v>
      </c>
      <c r="I9" s="67"/>
      <c r="J9" s="67" t="n">
        <f aca="false">J8/B17</f>
        <v>0.28750598372427</v>
      </c>
      <c r="K9" s="67" t="n">
        <f aca="false">K8/B17</f>
        <v>0.592053614169459</v>
      </c>
      <c r="L9" s="67" t="n">
        <f aca="false">L8/B17</f>
        <v>0.799138343705122</v>
      </c>
      <c r="M9" s="67" t="n">
        <f aca="false">M8/B17</f>
        <v>0.979798946864529</v>
      </c>
      <c r="N9" s="67"/>
      <c r="O9" s="70"/>
    </row>
    <row r="10" customFormat="false" ht="12.75" hidden="false" customHeight="false" outlineLevel="0" collapsed="false">
      <c r="A10" s="10"/>
      <c r="B10" s="18"/>
      <c r="C10" s="18"/>
      <c r="D10" s="18"/>
      <c r="E10" s="18" t="n">
        <f aca="false">D10+1</f>
        <v>1</v>
      </c>
      <c r="F10" s="18"/>
      <c r="G10" s="18"/>
      <c r="H10" s="18" t="n">
        <f aca="false">H$9*B10*D22*E10</f>
        <v>0</v>
      </c>
      <c r="I10" s="18"/>
      <c r="J10" s="72" t="n">
        <f aca="false">J$9*B10*C37*E10*D22</f>
        <v>0</v>
      </c>
      <c r="K10" s="18" t="n">
        <f aca="false">K$9*B10*D22*C37*E10</f>
        <v>0</v>
      </c>
      <c r="L10" s="18" t="n">
        <f aca="false">L$9*B10*C37*D22*E10</f>
        <v>0</v>
      </c>
      <c r="M10" s="18" t="n">
        <f aca="false">M$9*B10*D22*C37</f>
        <v>0</v>
      </c>
      <c r="N10" s="73" t="n">
        <f aca="false">SUM(H10:M10)</f>
        <v>0</v>
      </c>
      <c r="O10" s="43"/>
    </row>
    <row r="11" customFormat="false" ht="12.75" hidden="false" customHeight="false" outlineLevel="0" collapsed="false">
      <c r="A11" s="10" t="s">
        <v>32</v>
      </c>
      <c r="B11" s="18" t="n">
        <v>740</v>
      </c>
      <c r="C11" s="18" t="n">
        <v>8</v>
      </c>
      <c r="D11" s="18" t="n">
        <f aca="false">C11/C$18</f>
        <v>0.518518518518519</v>
      </c>
      <c r="E11" s="18" t="n">
        <f aca="false">D11+1</f>
        <v>1.51851851851852</v>
      </c>
      <c r="F11" s="18"/>
      <c r="G11" s="18"/>
      <c r="H11" s="18" t="n">
        <f aca="false">H$9*B11*D23*E11</f>
        <v>727.211166967267</v>
      </c>
      <c r="I11" s="18"/>
      <c r="J11" s="72" t="n">
        <f aca="false">J$9*B11*C38*E11*D23</f>
        <v>104.89598663121</v>
      </c>
      <c r="K11" s="18" t="n">
        <f aca="false">K$9*B11*D23*C38*E11</f>
        <v>216.009584191609</v>
      </c>
      <c r="L11" s="18" t="n">
        <f aca="false">L$9*B11*C38*D23*E11</f>
        <v>291.564036100802</v>
      </c>
      <c r="M11" s="18" t="n">
        <f aca="false">M$9*B11*D23*C38</f>
        <v>235.412142605059</v>
      </c>
      <c r="N11" s="73" t="n">
        <f aca="false">SUM(H11:M11)</f>
        <v>1575.09291649595</v>
      </c>
      <c r="O11" s="43" t="n">
        <v>1575.093</v>
      </c>
    </row>
    <row r="12" customFormat="false" ht="25.5" hidden="false" customHeight="false" outlineLevel="0" collapsed="false">
      <c r="A12" s="10" t="s">
        <v>5</v>
      </c>
      <c r="B12" s="74" t="n">
        <v>864</v>
      </c>
      <c r="C12" s="18" t="n">
        <v>3</v>
      </c>
      <c r="D12" s="18" t="n">
        <f aca="false">C12/C$18</f>
        <v>0.194444444444444</v>
      </c>
      <c r="E12" s="18" t="n">
        <f aca="false">D12+1</f>
        <v>1.19444444444444</v>
      </c>
      <c r="F12" s="18"/>
      <c r="G12" s="18"/>
      <c r="H12" s="18" t="n">
        <f aca="false">H$9*B12*D24*E12</f>
        <v>779.777046193091</v>
      </c>
      <c r="I12" s="18"/>
      <c r="J12" s="72" t="n">
        <f aca="false">J$9*B12*C39*E12*D24</f>
        <v>112.478309366331</v>
      </c>
      <c r="K12" s="18" t="n">
        <f aca="false">K$9*B12*D24*C39*E12</f>
        <v>231.623664709088</v>
      </c>
      <c r="L12" s="18" t="n">
        <f aca="false">L$9*B12*C39*D24*E12</f>
        <v>312.639509917005</v>
      </c>
      <c r="M12" s="18" t="n">
        <f aca="false">M$9*B12*D24*C39</f>
        <v>320.917134415826</v>
      </c>
      <c r="N12" s="73" t="n">
        <f aca="false">SUM(H12:M12)</f>
        <v>1757.43566460134</v>
      </c>
      <c r="O12" s="43" t="n">
        <v>1757.436</v>
      </c>
    </row>
    <row r="13" customFormat="false" ht="12.75" hidden="false" customHeight="false" outlineLevel="0" collapsed="false">
      <c r="A13" s="10" t="s">
        <v>6</v>
      </c>
      <c r="B13" s="18" t="n">
        <v>662</v>
      </c>
      <c r="C13" s="18" t="n">
        <v>35</v>
      </c>
      <c r="D13" s="18" t="n">
        <f aca="false">C13/C$18</f>
        <v>2.26851851851852</v>
      </c>
      <c r="E13" s="18" t="n">
        <f aca="false">D13+1</f>
        <v>3.26851851851852</v>
      </c>
      <c r="F13" s="18"/>
      <c r="G13" s="18"/>
      <c r="H13" s="18" t="n">
        <f aca="false">H$9*B13*D25*E13</f>
        <v>1252.69093874947</v>
      </c>
      <c r="I13" s="18"/>
      <c r="J13" s="72" t="n">
        <f aca="false">J$9*B13*C40*E13*D25</f>
        <v>180.693391318641</v>
      </c>
      <c r="K13" s="18" t="n">
        <f aca="false">K$9*B13*D25*C40*E13</f>
        <v>372.097213424734</v>
      </c>
      <c r="L13" s="18" t="n">
        <f aca="false">L$9*B13*C40*D25*E13</f>
        <v>502.246998780119</v>
      </c>
      <c r="M13" s="18" t="n">
        <f aca="false">M$9*B13*D25*C40</f>
        <v>188.40021735539</v>
      </c>
      <c r="N13" s="73" t="n">
        <f aca="false">SUM(H13:M13)</f>
        <v>2496.12875962835</v>
      </c>
      <c r="O13" s="43" t="n">
        <v>2496.129</v>
      </c>
    </row>
    <row r="14" customFormat="false" ht="12.75" hidden="false" customHeight="false" outlineLevel="0" collapsed="false">
      <c r="A14" s="10" t="s">
        <v>7</v>
      </c>
      <c r="B14" s="18" t="n">
        <v>653</v>
      </c>
      <c r="C14" s="18" t="n">
        <v>45</v>
      </c>
      <c r="D14" s="18" t="n">
        <f aca="false">C14/C$18</f>
        <v>2.91666666666667</v>
      </c>
      <c r="E14" s="18" t="n">
        <f aca="false">D14+1</f>
        <v>3.91666666666667</v>
      </c>
      <c r="F14" s="18"/>
      <c r="G14" s="18"/>
      <c r="H14" s="18" t="n">
        <f aca="false">H$9*B14*D26*E14</f>
        <v>1460.56194756199</v>
      </c>
      <c r="I14" s="18"/>
      <c r="J14" s="72" t="n">
        <f aca="false">J$9*B14*C41*E14*D26</f>
        <v>210.677576864565</v>
      </c>
      <c r="K14" s="18" t="n">
        <f aca="false">K$9*B14*D26*C41*E14</f>
        <v>433.842868907916</v>
      </c>
      <c r="L14" s="18" t="n">
        <f aca="false">L$9*B14*C41*D26*E14</f>
        <v>585.589655041134</v>
      </c>
      <c r="M14" s="18" t="n">
        <f aca="false">M$9*B14*D26*C41</f>
        <v>183.312374572828</v>
      </c>
      <c r="N14" s="73" t="n">
        <f aca="false">SUM(H14:M14)</f>
        <v>2873.98442294843</v>
      </c>
      <c r="O14" s="43" t="n">
        <v>2873.984</v>
      </c>
    </row>
    <row r="15" customFormat="false" ht="12.75" hidden="false" customHeight="false" outlineLevel="0" collapsed="false">
      <c r="A15" s="10" t="s">
        <v>8</v>
      </c>
      <c r="B15" s="18" t="n">
        <v>1329</v>
      </c>
      <c r="C15" s="18" t="n">
        <v>12</v>
      </c>
      <c r="D15" s="18" t="n">
        <f aca="false">C15/C$18</f>
        <v>0.777777777777778</v>
      </c>
      <c r="E15" s="18" t="n">
        <f aca="false">D15+1</f>
        <v>1.77777777777778</v>
      </c>
      <c r="F15" s="18"/>
      <c r="G15" s="18"/>
      <c r="H15" s="18" t="n">
        <f aca="false">H$9*B15*D27*E15</f>
        <v>2746.0247189626</v>
      </c>
      <c r="I15" s="18"/>
      <c r="J15" s="72" t="n">
        <f aca="false">J$9*B15*C42*E15*D27</f>
        <v>396.098114679032</v>
      </c>
      <c r="K15" s="18" t="n">
        <f aca="false">K$9*B15*D27*C42*E15</f>
        <v>815.674572485892</v>
      </c>
      <c r="L15" s="18" t="n">
        <f aca="false">L$9*B15*C42*D27*E15</f>
        <v>1100.97601173023</v>
      </c>
      <c r="M15" s="18" t="n">
        <f aca="false">M$9*B15*D27*C42</f>
        <v>759.303466338389</v>
      </c>
      <c r="N15" s="73" t="n">
        <f aca="false">SUM(H15:M15)</f>
        <v>5818.07688419615</v>
      </c>
      <c r="O15" s="43" t="n">
        <v>5818.077</v>
      </c>
    </row>
    <row r="16" customFormat="false" ht="12.75" hidden="false" customHeight="false" outlineLevel="0" collapsed="false">
      <c r="A16" s="10" t="s">
        <v>9</v>
      </c>
      <c r="B16" s="18" t="n">
        <v>688</v>
      </c>
      <c r="C16" s="18" t="n">
        <v>5</v>
      </c>
      <c r="D16" s="18" t="n">
        <f aca="false">C16/C$18</f>
        <v>0.324074074074074</v>
      </c>
      <c r="E16" s="18" t="n">
        <f aca="false">D16+1</f>
        <v>1.32407407407407</v>
      </c>
      <c r="F16" s="18"/>
      <c r="G16" s="18"/>
      <c r="H16" s="18" t="n">
        <f aca="false">H$9*B16*D28*E16</f>
        <v>548.108031211856</v>
      </c>
      <c r="I16" s="18"/>
      <c r="J16" s="72" t="n">
        <f aca="false">J$9*B16*C43*E16*D28</f>
        <v>79.0613996677606</v>
      </c>
      <c r="K16" s="18" t="n">
        <f aca="false">K$9*B16*D28*C43*E16</f>
        <v>162.809089425718</v>
      </c>
      <c r="L16" s="18" t="n">
        <f aca="false">L$9*B16*C43*D28*E16</f>
        <v>219.755412263336</v>
      </c>
      <c r="M16" s="18" t="n">
        <f aca="false">M$9*B16*D28*C43</f>
        <v>203.489637014699</v>
      </c>
      <c r="N16" s="73" t="n">
        <f aca="false">SUM(H16:M16)</f>
        <v>1213.22356958337</v>
      </c>
      <c r="O16" s="43" t="n">
        <v>1213.224</v>
      </c>
    </row>
    <row r="17" customFormat="false" ht="12.75" hidden="false" customHeight="false" outlineLevel="0" collapsed="false">
      <c r="A17" s="10" t="s">
        <v>10</v>
      </c>
      <c r="B17" s="18" t="n">
        <v>10445</v>
      </c>
      <c r="C17" s="18" t="n">
        <f aca="false">SUM(C10:C16)</f>
        <v>108</v>
      </c>
      <c r="D17" s="18"/>
      <c r="E17" s="18"/>
      <c r="F17" s="18"/>
      <c r="G17" s="18"/>
      <c r="H17" s="18" t="n">
        <f aca="false">SUM(H10:H16)</f>
        <v>7514.37384964628</v>
      </c>
      <c r="I17" s="18"/>
      <c r="J17" s="18" t="n">
        <f aca="false">SUM(J10:J16)</f>
        <v>1083.90477852754</v>
      </c>
      <c r="K17" s="18" t="n">
        <f aca="false">SUM(K10:K16)</f>
        <v>2232.05699314496</v>
      </c>
      <c r="L17" s="18" t="n">
        <f aca="false">SUM(L10:L16)</f>
        <v>3012.77162383263</v>
      </c>
      <c r="M17" s="75" t="n">
        <f aca="false">SUM(M10:M16)</f>
        <v>1890.83497230219</v>
      </c>
      <c r="N17" s="75" t="n">
        <f aca="false">SUM(N10:N16)</f>
        <v>15733.9422174536</v>
      </c>
      <c r="O17" s="21"/>
    </row>
    <row r="18" customFormat="false" ht="12.75" hidden="false" customHeight="false" outlineLevel="0" collapsed="false">
      <c r="A18" s="20" t="s">
        <v>11</v>
      </c>
      <c r="B18" s="47" t="n">
        <f aca="false">B17/7</f>
        <v>1492.14285714286</v>
      </c>
      <c r="C18" s="47" t="n">
        <f aca="false">C17/7</f>
        <v>15.4285714285714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63.75" hidden="false" customHeight="true" outlineLevel="0" collapsed="false">
      <c r="A21" s="20" t="s">
        <v>33</v>
      </c>
      <c r="D21" s="20" t="s">
        <v>34</v>
      </c>
      <c r="G21" s="76"/>
      <c r="H21" s="1"/>
      <c r="I21" s="1"/>
      <c r="J21" s="1"/>
      <c r="K21" s="1"/>
      <c r="L21" s="1"/>
      <c r="M21" s="1"/>
      <c r="N21" s="1"/>
      <c r="O21" s="77"/>
    </row>
    <row r="22" customFormat="false" ht="12.75" hidden="false" customHeight="true" outlineLevel="0" collapsed="false">
      <c r="A22" s="10"/>
      <c r="B22" s="18"/>
      <c r="D22" s="78" t="n">
        <f aca="false">SUM(B22/C31)</f>
        <v>0</v>
      </c>
      <c r="G22" s="79"/>
      <c r="H22" s="79"/>
      <c r="I22" s="21"/>
      <c r="J22" s="80"/>
      <c r="K22" s="80"/>
      <c r="L22" s="80"/>
      <c r="M22" s="81"/>
      <c r="N22" s="81"/>
      <c r="O22" s="82"/>
    </row>
    <row r="23" customFormat="false" ht="12.75" hidden="false" customHeight="true" outlineLevel="0" collapsed="false">
      <c r="A23" s="10" t="s">
        <v>35</v>
      </c>
      <c r="B23" s="18" t="n">
        <v>740</v>
      </c>
      <c r="D23" s="78" t="n">
        <f aca="false">SUM(B23/C31)</f>
        <v>0.49593106749641</v>
      </c>
      <c r="G23" s="79"/>
      <c r="H23" s="79"/>
      <c r="I23" s="21"/>
      <c r="J23" s="80"/>
      <c r="K23" s="80"/>
      <c r="L23" s="80"/>
      <c r="M23" s="81"/>
      <c r="N23" s="81"/>
      <c r="O23" s="82"/>
    </row>
    <row r="24" customFormat="false" ht="25.5" hidden="false" customHeight="true" outlineLevel="0" collapsed="false">
      <c r="A24" s="10" t="s">
        <v>5</v>
      </c>
      <c r="B24" s="74" t="n">
        <v>864</v>
      </c>
      <c r="D24" s="78" t="n">
        <f aca="false">SUM(B24/C31)</f>
        <v>0.57903303015797</v>
      </c>
      <c r="G24" s="83"/>
      <c r="H24" s="83"/>
      <c r="I24" s="39"/>
      <c r="J24" s="80"/>
      <c r="K24" s="80"/>
      <c r="L24" s="80"/>
      <c r="M24" s="81"/>
      <c r="N24" s="81"/>
      <c r="O24" s="82"/>
    </row>
    <row r="25" customFormat="false" ht="12.75" hidden="false" customHeight="true" outlineLevel="0" collapsed="false">
      <c r="A25" s="10" t="s">
        <v>6</v>
      </c>
      <c r="B25" s="18" t="n">
        <v>662</v>
      </c>
      <c r="D25" s="78" t="n">
        <f aca="false">SUM(B25/C31)</f>
        <v>0.443657252273815</v>
      </c>
      <c r="G25" s="83"/>
      <c r="H25" s="83"/>
      <c r="I25" s="21"/>
      <c r="J25" s="80"/>
      <c r="K25" s="80"/>
      <c r="L25" s="80"/>
      <c r="M25" s="81"/>
      <c r="N25" s="81"/>
      <c r="O25" s="82"/>
    </row>
    <row r="26" customFormat="false" ht="12.75" hidden="false" customHeight="true" outlineLevel="0" collapsed="false">
      <c r="A26" s="10" t="s">
        <v>7</v>
      </c>
      <c r="B26" s="18" t="n">
        <v>653</v>
      </c>
      <c r="D26" s="78" t="n">
        <f aca="false">SUM(B26/C31)</f>
        <v>0.43762565820967</v>
      </c>
      <c r="G26" s="83"/>
      <c r="H26" s="83"/>
      <c r="I26" s="21"/>
      <c r="J26" s="80"/>
      <c r="K26" s="80"/>
      <c r="L26" s="80"/>
      <c r="M26" s="81"/>
      <c r="N26" s="81"/>
      <c r="O26" s="82"/>
    </row>
    <row r="27" customFormat="false" ht="12.75" hidden="false" customHeight="true" outlineLevel="0" collapsed="false">
      <c r="A27" s="10" t="s">
        <v>8</v>
      </c>
      <c r="B27" s="18" t="n">
        <v>1329</v>
      </c>
      <c r="D27" s="78" t="n">
        <f aca="false">SUM(B27/C31)</f>
        <v>0.890665390138822</v>
      </c>
      <c r="G27" s="83"/>
      <c r="H27" s="83"/>
      <c r="I27" s="21"/>
      <c r="J27" s="80"/>
      <c r="K27" s="80"/>
      <c r="L27" s="80"/>
      <c r="M27" s="81"/>
      <c r="N27" s="81"/>
      <c r="O27" s="82"/>
    </row>
    <row r="28" customFormat="false" ht="12.75" hidden="false" customHeight="true" outlineLevel="0" collapsed="false">
      <c r="A28" s="10" t="s">
        <v>9</v>
      </c>
      <c r="B28" s="18" t="n">
        <v>688</v>
      </c>
      <c r="D28" s="78" t="n">
        <f aca="false">SUM(B28/C31)</f>
        <v>0.461081857348013</v>
      </c>
      <c r="G28" s="83"/>
      <c r="H28" s="83"/>
      <c r="I28" s="21"/>
      <c r="J28" s="80"/>
      <c r="K28" s="80"/>
      <c r="L28" s="80"/>
      <c r="M28" s="81"/>
      <c r="N28" s="81"/>
      <c r="O28" s="82"/>
    </row>
    <row r="29" customFormat="false" ht="12.75" hidden="false" customHeight="false" outlineLevel="0" collapsed="false">
      <c r="A29" s="10" t="s">
        <v>10</v>
      </c>
      <c r="B29" s="18" t="n">
        <v>10445</v>
      </c>
      <c r="C29" s="18" t="n">
        <v>7</v>
      </c>
      <c r="G29" s="76"/>
      <c r="H29" s="1"/>
      <c r="I29" s="81"/>
      <c r="J29" s="1"/>
      <c r="K29" s="1"/>
      <c r="L29" s="81"/>
      <c r="M29" s="81"/>
      <c r="N29" s="81"/>
      <c r="O29" s="76"/>
    </row>
    <row r="30" customFormat="false" ht="18.75" hidden="false" customHeight="true" outlineLevel="0" collapsed="false">
      <c r="A30" s="20" t="s">
        <v>36</v>
      </c>
      <c r="G30" s="76"/>
      <c r="H30" s="1"/>
      <c r="I30" s="1"/>
      <c r="J30" s="1"/>
      <c r="K30" s="1"/>
      <c r="L30" s="84"/>
      <c r="M30" s="84"/>
      <c r="N30" s="84"/>
      <c r="O30" s="76"/>
    </row>
    <row r="31" customFormat="false" ht="12.75" hidden="false" customHeight="false" outlineLevel="0" collapsed="false">
      <c r="A31" s="20" t="s">
        <v>37</v>
      </c>
      <c r="B31" s="20" t="s">
        <v>38</v>
      </c>
      <c r="C31" s="78" t="n">
        <f aca="false">SUM(B29/C29)</f>
        <v>1492.14285714286</v>
      </c>
      <c r="G31" s="76"/>
      <c r="H31" s="1"/>
      <c r="I31" s="1"/>
      <c r="J31" s="1"/>
      <c r="K31" s="1"/>
      <c r="L31" s="1"/>
      <c r="M31" s="1"/>
      <c r="N31" s="1"/>
      <c r="O31" s="76"/>
    </row>
    <row r="33" customFormat="false" ht="12.75" hidden="false" customHeight="false" outlineLevel="0" collapsed="false">
      <c r="B33" s="85" t="s">
        <v>39</v>
      </c>
    </row>
    <row r="36" customFormat="false" ht="58.5" hidden="false" customHeight="true" outlineLevel="0" collapsed="false">
      <c r="C36" s="20" t="s">
        <v>40</v>
      </c>
      <c r="G36" s="86"/>
      <c r="H36" s="1"/>
      <c r="I36" s="1"/>
      <c r="J36" s="1"/>
      <c r="K36" s="1"/>
      <c r="L36" s="1"/>
      <c r="M36" s="1"/>
      <c r="N36" s="1"/>
      <c r="O36" s="77"/>
    </row>
    <row r="37" customFormat="false" ht="12.75" hidden="false" customHeight="false" outlineLevel="0" collapsed="false">
      <c r="A37" s="10" t="s">
        <v>41</v>
      </c>
      <c r="B37" s="18"/>
      <c r="C37" s="87"/>
      <c r="G37" s="79"/>
      <c r="H37" s="79"/>
      <c r="I37" s="21"/>
      <c r="J37" s="80"/>
      <c r="K37" s="80"/>
      <c r="L37" s="80"/>
      <c r="M37" s="81"/>
      <c r="N37" s="81"/>
      <c r="O37" s="82"/>
    </row>
    <row r="38" customFormat="false" ht="12.75" hidden="false" customHeight="false" outlineLevel="0" collapsed="false">
      <c r="A38" s="10" t="s">
        <v>35</v>
      </c>
      <c r="B38" s="18" t="n">
        <v>740</v>
      </c>
      <c r="C38" s="87" t="n">
        <f aca="false">SUM((1+0/B38)/(1+B46/B44))</f>
        <v>0.654694747398771</v>
      </c>
      <c r="G38" s="79"/>
      <c r="H38" s="79"/>
      <c r="I38" s="21"/>
      <c r="J38" s="80"/>
      <c r="K38" s="80"/>
      <c r="L38" s="80"/>
      <c r="M38" s="81"/>
      <c r="N38" s="81"/>
      <c r="O38" s="82"/>
    </row>
    <row r="39" customFormat="false" ht="25.5" hidden="false" customHeight="false" outlineLevel="0" collapsed="false">
      <c r="A39" s="10" t="s">
        <v>5</v>
      </c>
      <c r="B39" s="74" t="n">
        <v>864</v>
      </c>
      <c r="C39" s="87" t="n">
        <f aca="false">SUM((1+0/B39)/(1+B46/B44))</f>
        <v>0.654694747398771</v>
      </c>
      <c r="G39" s="83"/>
      <c r="H39" s="83"/>
      <c r="I39" s="39"/>
      <c r="J39" s="80"/>
      <c r="K39" s="80"/>
      <c r="L39" s="80"/>
      <c r="M39" s="81"/>
      <c r="N39" s="81"/>
      <c r="O39" s="82"/>
    </row>
    <row r="40" customFormat="false" ht="12.75" hidden="false" customHeight="false" outlineLevel="0" collapsed="false">
      <c r="A40" s="10" t="s">
        <v>6</v>
      </c>
      <c r="B40" s="18" t="n">
        <v>662</v>
      </c>
      <c r="C40" s="87" t="n">
        <f aca="false">SUM((1+0/B40)/(1+B46/B44))</f>
        <v>0.654694747398771</v>
      </c>
      <c r="G40" s="83"/>
      <c r="H40" s="83"/>
      <c r="I40" s="21"/>
      <c r="J40" s="80"/>
      <c r="K40" s="80"/>
      <c r="L40" s="80"/>
      <c r="M40" s="81"/>
      <c r="N40" s="81"/>
      <c r="O40" s="82"/>
    </row>
    <row r="41" customFormat="false" ht="12.75" hidden="false" customHeight="false" outlineLevel="0" collapsed="false">
      <c r="A41" s="10" t="s">
        <v>7</v>
      </c>
      <c r="B41" s="18" t="n">
        <v>653</v>
      </c>
      <c r="C41" s="87" t="n">
        <f aca="false">SUM((1+0/B41)/(1+B46/B44))</f>
        <v>0.654694747398771</v>
      </c>
      <c r="G41" s="83"/>
      <c r="H41" s="83"/>
      <c r="I41" s="21"/>
      <c r="J41" s="80"/>
      <c r="K41" s="80"/>
      <c r="L41" s="80"/>
      <c r="M41" s="81"/>
      <c r="N41" s="81"/>
      <c r="O41" s="82"/>
    </row>
    <row r="42" customFormat="false" ht="12.75" hidden="false" customHeight="false" outlineLevel="0" collapsed="false">
      <c r="A42" s="10" t="s">
        <v>8</v>
      </c>
      <c r="B42" s="18" t="n">
        <v>1329</v>
      </c>
      <c r="C42" s="87" t="n">
        <f aca="false">SUM((1+0/B42)/(1+B46/B44))</f>
        <v>0.654694747398771</v>
      </c>
      <c r="G42" s="83"/>
      <c r="H42" s="83"/>
      <c r="I42" s="21"/>
      <c r="J42" s="80"/>
      <c r="K42" s="80"/>
      <c r="L42" s="80"/>
      <c r="M42" s="81"/>
      <c r="N42" s="81"/>
      <c r="O42" s="82"/>
    </row>
    <row r="43" customFormat="false" ht="12.75" hidden="false" customHeight="false" outlineLevel="0" collapsed="false">
      <c r="A43" s="10" t="s">
        <v>9</v>
      </c>
      <c r="B43" s="18" t="n">
        <v>688</v>
      </c>
      <c r="C43" s="87" t="n">
        <f aca="false">SUM((1+0/B43)/(1+B46/B44))</f>
        <v>0.654694747398771</v>
      </c>
      <c r="G43" s="83"/>
      <c r="H43" s="83"/>
      <c r="I43" s="21"/>
      <c r="J43" s="80"/>
      <c r="K43" s="80"/>
      <c r="L43" s="80"/>
      <c r="M43" s="81"/>
      <c r="N43" s="81"/>
      <c r="O43" s="82"/>
    </row>
    <row r="44" customFormat="false" ht="12.75" hidden="false" customHeight="false" outlineLevel="0" collapsed="false">
      <c r="A44" s="88" t="s">
        <v>42</v>
      </c>
      <c r="B44" s="89" t="n">
        <v>10445</v>
      </c>
      <c r="G44" s="76"/>
      <c r="H44" s="1"/>
      <c r="I44" s="81"/>
      <c r="J44" s="1"/>
      <c r="K44" s="1"/>
      <c r="L44" s="81"/>
      <c r="M44" s="81"/>
      <c r="N44" s="81"/>
      <c r="O44" s="76"/>
    </row>
    <row r="45" customFormat="false" ht="31.5" hidden="false" customHeight="true" outlineLevel="0" collapsed="false">
      <c r="A45" s="20" t="s">
        <v>43</v>
      </c>
      <c r="B45" s="78" t="n">
        <f aca="false">B44/7</f>
        <v>1492.14285714286</v>
      </c>
      <c r="G45" s="76"/>
      <c r="H45" s="1"/>
      <c r="I45" s="1"/>
      <c r="J45" s="1"/>
      <c r="K45" s="1"/>
      <c r="L45" s="84"/>
      <c r="M45" s="84"/>
      <c r="N45" s="84"/>
      <c r="O45" s="76"/>
    </row>
    <row r="46" customFormat="false" ht="25.5" hidden="false" customHeight="false" outlineLevel="0" collapsed="false">
      <c r="A46" s="20" t="s">
        <v>44</v>
      </c>
      <c r="B46" s="20" t="s">
        <v>45</v>
      </c>
    </row>
    <row r="48" customFormat="false" ht="12.75" hidden="false" customHeight="false" outlineLevel="0" collapsed="false">
      <c r="A48" s="90"/>
      <c r="B48" s="91"/>
      <c r="C48" s="92"/>
      <c r="D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21"/>
      <c r="C50" s="81"/>
      <c r="D50" s="81"/>
      <c r="E50" s="1"/>
    </row>
    <row r="51" customFormat="false" ht="12.75" hidden="false" customHeight="false" outlineLevel="0" collapsed="false">
      <c r="A51" s="1"/>
      <c r="B51" s="21"/>
      <c r="C51" s="81"/>
      <c r="D51" s="81"/>
      <c r="E51" s="1"/>
    </row>
    <row r="52" customFormat="false" ht="12.75" hidden="false" customHeight="false" outlineLevel="0" collapsed="false">
      <c r="A52" s="1"/>
      <c r="B52" s="39"/>
      <c r="C52" s="81"/>
      <c r="D52" s="81"/>
      <c r="E52" s="1"/>
    </row>
    <row r="53" customFormat="false" ht="12.75" hidden="false" customHeight="false" outlineLevel="0" collapsed="false">
      <c r="A53" s="1"/>
      <c r="B53" s="21"/>
      <c r="C53" s="81"/>
      <c r="D53" s="81"/>
      <c r="E53" s="1"/>
    </row>
    <row r="54" customFormat="false" ht="12.75" hidden="false" customHeight="false" outlineLevel="0" collapsed="false">
      <c r="A54" s="1"/>
      <c r="B54" s="21"/>
      <c r="C54" s="81"/>
      <c r="D54" s="81"/>
      <c r="E54" s="1"/>
    </row>
    <row r="55" customFormat="false" ht="12.75" hidden="false" customHeight="false" outlineLevel="0" collapsed="false">
      <c r="A55" s="1"/>
      <c r="B55" s="21"/>
      <c r="C55" s="81"/>
      <c r="D55" s="81"/>
      <c r="E55" s="1"/>
    </row>
    <row r="56" customFormat="false" ht="19.5" hidden="false" customHeight="true" outlineLevel="0" collapsed="false">
      <c r="A56" s="1"/>
      <c r="B56" s="21"/>
      <c r="C56" s="81"/>
      <c r="D56" s="81"/>
      <c r="E56" s="1"/>
    </row>
    <row r="57" customFormat="false" ht="12.75" hidden="false" customHeight="false" outlineLevel="0" collapsed="false">
      <c r="A57" s="1"/>
      <c r="B57" s="81"/>
      <c r="C57" s="1"/>
      <c r="D57" s="1"/>
      <c r="E57" s="1"/>
    </row>
    <row r="58" customFormat="false" ht="33.75" hidden="false" customHeight="tru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81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</sheetData>
  <mergeCells count="15">
    <mergeCell ref="B1:O1"/>
    <mergeCell ref="G22:H22"/>
    <mergeCell ref="G23:H23"/>
    <mergeCell ref="G24:H24"/>
    <mergeCell ref="G25:H25"/>
    <mergeCell ref="G26:H26"/>
    <mergeCell ref="G27:H27"/>
    <mergeCell ref="G28:H28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4" min="2" style="0" width="9.41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3.7"/>
    <col collapsed="false" customWidth="true" hidden="false" outlineLevel="0" max="15" min="15" style="0" width="13.14"/>
  </cols>
  <sheetData>
    <row r="1" customFormat="false" ht="25.5" hidden="false" customHeight="true" outlineLevel="0" collapsed="false">
      <c r="A1" s="1"/>
      <c r="B1" s="93"/>
      <c r="C1" s="93"/>
      <c r="D1" s="93"/>
      <c r="E1" s="93"/>
      <c r="F1" s="93"/>
      <c r="G1" s="93"/>
      <c r="H1" s="3"/>
    </row>
    <row r="2" customFormat="false" ht="15" hidden="false" customHeight="false" outlineLevel="0" collapsed="false">
      <c r="A2" s="3"/>
      <c r="B2" s="3"/>
      <c r="C2" s="94" t="s">
        <v>46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" hidden="false" customHeight="false" outlineLevel="0" collapsed="false">
      <c r="A4" s="6" t="s">
        <v>1</v>
      </c>
      <c r="B4" s="6" t="s">
        <v>47</v>
      </c>
      <c r="C4" s="8" t="s">
        <v>48</v>
      </c>
      <c r="D4" s="95" t="s">
        <v>49</v>
      </c>
      <c r="E4" s="8" t="s">
        <v>50</v>
      </c>
      <c r="F4" s="96"/>
      <c r="G4" s="97"/>
      <c r="H4" s="97"/>
      <c r="I4" s="97"/>
      <c r="J4" s="97"/>
      <c r="K4" s="97"/>
      <c r="L4" s="98"/>
    </row>
    <row r="5" customFormat="false" ht="12.75" hidden="false" customHeight="false" outlineLevel="0" collapsed="false">
      <c r="A5" s="9"/>
      <c r="B5" s="55" t="s">
        <v>51</v>
      </c>
      <c r="C5" s="99" t="n">
        <v>2</v>
      </c>
      <c r="D5" s="100" t="n">
        <v>3</v>
      </c>
      <c r="E5" s="99" t="n">
        <v>4</v>
      </c>
      <c r="F5" s="31"/>
      <c r="G5" s="97"/>
      <c r="H5" s="97"/>
      <c r="I5" s="97"/>
      <c r="J5" s="97"/>
      <c r="K5" s="97"/>
      <c r="L5" s="98"/>
    </row>
    <row r="6" customFormat="false" ht="12.75" hidden="true" customHeight="false" outlineLevel="0" collapsed="false">
      <c r="A6" s="10" t="s">
        <v>41</v>
      </c>
      <c r="B6" s="18"/>
      <c r="C6" s="43" t="n">
        <v>97342.446</v>
      </c>
      <c r="D6" s="101" t="e">
        <f aca="false">SUM(C6/B6)</f>
        <v>#DIV/0!</v>
      </c>
      <c r="E6" s="102" t="e">
        <f aca="false">SUM(D6/B14)</f>
        <v>#DIV/0!</v>
      </c>
      <c r="F6" s="97" t="n">
        <v>1.63</v>
      </c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10" t="s">
        <v>35</v>
      </c>
      <c r="B7" s="18" t="n">
        <v>740</v>
      </c>
      <c r="C7" s="43" t="n">
        <v>1575.093</v>
      </c>
      <c r="D7" s="101" t="n">
        <f aca="false">SUM(C7/B7)</f>
        <v>2.12850405405405</v>
      </c>
      <c r="E7" s="102" t="n">
        <f aca="false">SUM(D7/B14)</f>
        <v>0.196612440857079</v>
      </c>
      <c r="F7" s="97" t="n">
        <v>0.2</v>
      </c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10" t="s">
        <v>5</v>
      </c>
      <c r="B8" s="74" t="n">
        <v>864</v>
      </c>
      <c r="C8" s="43" t="n">
        <v>1757.436</v>
      </c>
      <c r="D8" s="101" t="n">
        <f aca="false">SUM(C8/B8)</f>
        <v>2.03406944444444</v>
      </c>
      <c r="E8" s="102" t="n">
        <f aca="false">SUM(D8/B14)</f>
        <v>0.187889404102056</v>
      </c>
      <c r="F8" s="97" t="n">
        <v>0.19</v>
      </c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10" t="s">
        <v>6</v>
      </c>
      <c r="B9" s="18" t="n">
        <v>662</v>
      </c>
      <c r="C9" s="43" t="n">
        <v>2496.129</v>
      </c>
      <c r="D9" s="101" t="n">
        <f aca="false">SUM(C9/B9)</f>
        <v>3.77058761329305</v>
      </c>
      <c r="E9" s="102" t="n">
        <f aca="false">SUM(D9/B14)</f>
        <v>0.348293644403925</v>
      </c>
      <c r="F9" s="97" t="n">
        <v>0.35</v>
      </c>
      <c r="G9" s="97"/>
      <c r="H9" s="97"/>
      <c r="I9" s="97"/>
      <c r="J9" s="97"/>
      <c r="K9" s="97"/>
      <c r="L9" s="98"/>
    </row>
    <row r="10" customFormat="false" ht="12.75" hidden="false" customHeight="false" outlineLevel="0" collapsed="false">
      <c r="A10" s="10" t="s">
        <v>7</v>
      </c>
      <c r="B10" s="18" t="n">
        <v>653</v>
      </c>
      <c r="C10" s="43" t="n">
        <v>2873.984</v>
      </c>
      <c r="D10" s="101" t="n">
        <f aca="false">SUM(C10/B10)</f>
        <v>4.40120061255743</v>
      </c>
      <c r="E10" s="102" t="n">
        <f aca="false">SUM(D10/B14)</f>
        <v>0.406544114157752</v>
      </c>
      <c r="F10" s="97" t="n">
        <v>0.41</v>
      </c>
      <c r="G10" s="97"/>
      <c r="H10" s="97"/>
      <c r="I10" s="97"/>
      <c r="J10" s="97"/>
      <c r="K10" s="97"/>
      <c r="L10" s="98"/>
    </row>
    <row r="11" customFormat="false" ht="12.75" hidden="false" customHeight="false" outlineLevel="0" collapsed="false">
      <c r="A11" s="10" t="s">
        <v>8</v>
      </c>
      <c r="B11" s="18" t="n">
        <v>1329</v>
      </c>
      <c r="C11" s="43" t="n">
        <v>5818.077</v>
      </c>
      <c r="D11" s="101" t="n">
        <f aca="false">SUM(C11/B11)</f>
        <v>4.37778555304741</v>
      </c>
      <c r="E11" s="18" t="n">
        <f aca="false">SUM(D11/B14)</f>
        <v>0.404381237373791</v>
      </c>
      <c r="F11" s="97" t="n">
        <v>0.4</v>
      </c>
      <c r="G11" s="97"/>
      <c r="H11" s="97"/>
      <c r="I11" s="97"/>
      <c r="J11" s="97"/>
      <c r="K11" s="97"/>
      <c r="L11" s="98"/>
    </row>
    <row r="12" customFormat="false" ht="12.75" hidden="false" customHeight="false" outlineLevel="0" collapsed="false">
      <c r="A12" s="10" t="s">
        <v>9</v>
      </c>
      <c r="B12" s="18" t="n">
        <v>688</v>
      </c>
      <c r="C12" s="43" t="n">
        <v>1213.224</v>
      </c>
      <c r="D12" s="101" t="n">
        <f aca="false">SUM(C12/B12)</f>
        <v>1.76340697674419</v>
      </c>
      <c r="E12" s="18" t="n">
        <f aca="false">SUM(D12/B14)</f>
        <v>0.162887991339138</v>
      </c>
      <c r="F12" s="97" t="n">
        <v>0.16</v>
      </c>
      <c r="G12" s="97"/>
      <c r="H12" s="97"/>
      <c r="I12" s="97"/>
      <c r="J12" s="97"/>
      <c r="K12" s="97"/>
      <c r="L12" s="98"/>
    </row>
    <row r="13" customFormat="false" ht="12.75" hidden="false" customHeight="false" outlineLevel="0" collapsed="false">
      <c r="A13" s="10" t="s">
        <v>10</v>
      </c>
      <c r="B13" s="18" t="n">
        <v>10445</v>
      </c>
      <c r="C13" s="8" t="n">
        <f aca="false">SUM(C6:C12)</f>
        <v>113076.389</v>
      </c>
      <c r="D13" s="95" t="n">
        <v>1.62</v>
      </c>
      <c r="E13" s="8"/>
      <c r="F13" s="97"/>
      <c r="G13" s="97"/>
      <c r="H13" s="97"/>
      <c r="I13" s="97"/>
      <c r="J13" s="103" t="n">
        <v>15472.801</v>
      </c>
      <c r="K13" s="97"/>
      <c r="L13" s="98"/>
    </row>
    <row r="14" customFormat="false" ht="12.75" hidden="false" customHeight="false" outlineLevel="0" collapsed="false">
      <c r="A14" s="1"/>
      <c r="B14" s="21" t="n">
        <f aca="false">SUM(C13/B13)</f>
        <v>10.8258869315462</v>
      </c>
      <c r="C14" s="97" t="n">
        <f aca="false">SUM(C7:C12)</f>
        <v>15733.943</v>
      </c>
      <c r="D14" s="97"/>
      <c r="E14" s="97"/>
      <c r="F14" s="97"/>
      <c r="G14" s="97"/>
      <c r="H14" s="97"/>
      <c r="I14" s="97"/>
      <c r="J14" s="103" t="n">
        <v>6733.148</v>
      </c>
      <c r="K14" s="97"/>
      <c r="L14" s="98"/>
    </row>
    <row r="15" customFormat="false" ht="12.75" hidden="false" customHeight="false" outlineLevel="0" collapsed="false">
      <c r="A15" s="1"/>
      <c r="B15" s="21"/>
      <c r="C15" s="97"/>
      <c r="D15" s="97"/>
      <c r="E15" s="97"/>
      <c r="F15" s="97"/>
      <c r="G15" s="97"/>
      <c r="H15" s="97"/>
      <c r="I15" s="97"/>
      <c r="J15" s="103" t="n">
        <f aca="false">J13-J14</f>
        <v>8739.653</v>
      </c>
      <c r="K15" s="97"/>
      <c r="L15" s="98"/>
    </row>
    <row r="16" customFormat="false" ht="15" hidden="false" customHeight="false" outlineLevel="0" collapsed="false">
      <c r="A16" s="3"/>
      <c r="B16" s="3"/>
      <c r="C16" s="104" t="s">
        <v>52</v>
      </c>
      <c r="D16" s="104" t="s">
        <v>53</v>
      </c>
      <c r="E16" s="97"/>
      <c r="F16" s="97"/>
      <c r="G16" s="97"/>
      <c r="H16" s="97"/>
      <c r="I16" s="98"/>
      <c r="J16" s="98"/>
      <c r="K16" s="98"/>
      <c r="L16" s="98"/>
    </row>
    <row r="17" customFormat="false" ht="15" hidden="false" customHeight="false" outlineLevel="0" collapsed="false">
      <c r="A17" s="4"/>
      <c r="B17" s="3"/>
      <c r="C17" s="97"/>
      <c r="D17" s="97"/>
      <c r="E17" s="97"/>
      <c r="F17" s="97"/>
      <c r="G17" s="97"/>
      <c r="H17" s="97"/>
      <c r="I17" s="98"/>
      <c r="J17" s="98"/>
      <c r="K17" s="98"/>
      <c r="L17" s="98"/>
    </row>
    <row r="18" customFormat="false" ht="12.75" hidden="false" customHeight="false" outlineLevel="0" collapsed="false"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63.75" hidden="false" customHeight="false" outlineLevel="0" collapsed="false">
      <c r="A19" s="105" t="s">
        <v>1</v>
      </c>
      <c r="B19" s="6" t="s">
        <v>47</v>
      </c>
      <c r="C19" s="8" t="s">
        <v>3</v>
      </c>
      <c r="D19" s="8" t="s">
        <v>54</v>
      </c>
      <c r="E19" s="8" t="s">
        <v>50</v>
      </c>
      <c r="F19" s="106" t="s">
        <v>55</v>
      </c>
      <c r="G19" s="106" t="s">
        <v>56</v>
      </c>
      <c r="H19" s="8"/>
      <c r="I19" s="106" t="s">
        <v>57</v>
      </c>
      <c r="J19" s="106" t="s">
        <v>58</v>
      </c>
      <c r="K19" s="107" t="s">
        <v>59</v>
      </c>
      <c r="L19" s="106" t="s">
        <v>60</v>
      </c>
      <c r="M19" s="108" t="s">
        <v>61</v>
      </c>
      <c r="N19" s="96"/>
    </row>
    <row r="20" customFormat="false" ht="12.75" hidden="false" customHeight="false" outlineLevel="0" collapsed="false">
      <c r="A20" s="9"/>
      <c r="B20" s="55" t="s">
        <v>51</v>
      </c>
      <c r="C20" s="99" t="n">
        <v>2</v>
      </c>
      <c r="D20" s="99" t="n">
        <v>3</v>
      </c>
      <c r="E20" s="99" t="n">
        <v>4</v>
      </c>
      <c r="F20" s="99" t="n">
        <v>5</v>
      </c>
      <c r="G20" s="8"/>
      <c r="H20" s="8"/>
      <c r="I20" s="8"/>
      <c r="J20" s="8"/>
      <c r="K20" s="8"/>
      <c r="L20" s="8"/>
      <c r="M20" s="105"/>
    </row>
    <row r="21" customFormat="false" ht="12.75" hidden="true" customHeight="false" outlineLevel="0" collapsed="false">
      <c r="A21" s="10" t="s">
        <v>41</v>
      </c>
      <c r="B21" s="18" t="n">
        <v>5509</v>
      </c>
      <c r="C21" s="13" t="n">
        <v>9177.7</v>
      </c>
      <c r="D21" s="8" t="n">
        <f aca="false">SUM(C21/C28)</f>
        <v>0.645326189371247</v>
      </c>
      <c r="E21" s="97" t="n">
        <v>1.63</v>
      </c>
      <c r="F21" s="8" t="n">
        <f aca="false">SUM(D21/E21)</f>
        <v>0.395905637651072</v>
      </c>
      <c r="G21" s="8" t="n">
        <f aca="false">SUM(B21/F21)</f>
        <v>13914.931933491</v>
      </c>
      <c r="H21" s="8" t="n">
        <f aca="false">SUM(G21/G28)</f>
        <v>0.363493258756593</v>
      </c>
      <c r="I21" s="109" t="n">
        <f aca="false">SUM(G30*H21)</f>
        <v>4969108.42231738</v>
      </c>
      <c r="J21" s="109" t="n">
        <v>1764040</v>
      </c>
      <c r="K21" s="110" t="n">
        <f aca="false">I21+J21</f>
        <v>6733148.42231738</v>
      </c>
      <c r="L21" s="111" t="n">
        <f aca="false">(K21/1000+C21)/C6</f>
        <v>0.16345231783386</v>
      </c>
      <c r="M21" s="112"/>
      <c r="N21" s="113"/>
      <c r="O21" s="114"/>
    </row>
    <row r="22" customFormat="false" ht="12.75" hidden="false" customHeight="false" outlineLevel="0" collapsed="false">
      <c r="A22" s="10" t="s">
        <v>35</v>
      </c>
      <c r="B22" s="18" t="n">
        <v>740</v>
      </c>
      <c r="C22" s="15" t="n">
        <v>700.2</v>
      </c>
      <c r="D22" s="8" t="n">
        <f aca="false">SUM(C22/C28)</f>
        <v>0.0492342741425136</v>
      </c>
      <c r="E22" s="97" t="n">
        <v>0.2</v>
      </c>
      <c r="F22" s="8" t="n">
        <f aca="false">SUM(D22/E22)</f>
        <v>0.246171370712568</v>
      </c>
      <c r="G22" s="8" t="n">
        <f aca="false">SUM(B22/F22)</f>
        <v>3006.03598971722</v>
      </c>
      <c r="H22" s="8" t="n">
        <f aca="false">SUM(G22/G28)</f>
        <v>0.0785252722086285</v>
      </c>
      <c r="I22" s="109" t="n">
        <f aca="false">SUM(G30*H22)</f>
        <v>1073474.07990846</v>
      </c>
      <c r="J22" s="109" t="n">
        <v>38333</v>
      </c>
      <c r="K22" s="110" t="n">
        <f aca="false">I22+J22</f>
        <v>1111807.07990846</v>
      </c>
      <c r="L22" s="111" t="n">
        <f aca="false">(K22/1000+C22)/C7</f>
        <v>1.15041275652197</v>
      </c>
      <c r="M22" s="112" t="n">
        <v>1111807</v>
      </c>
      <c r="N22" s="113"/>
      <c r="O22" s="114"/>
    </row>
    <row r="23" customFormat="false" ht="12.75" hidden="false" customHeight="false" outlineLevel="0" collapsed="false">
      <c r="A23" s="10" t="s">
        <v>5</v>
      </c>
      <c r="B23" s="74" t="n">
        <v>864</v>
      </c>
      <c r="C23" s="13" t="n">
        <v>484.5</v>
      </c>
      <c r="D23" s="8" t="n">
        <f aca="false">SUM(C23/C28)</f>
        <v>0.0340674176264608</v>
      </c>
      <c r="E23" s="97" t="n">
        <v>0.19</v>
      </c>
      <c r="F23" s="8" t="n">
        <f aca="false">SUM(D23/E23)</f>
        <v>0.179302198034004</v>
      </c>
      <c r="G23" s="8" t="n">
        <f aca="false">SUM(B23/F23)</f>
        <v>4818.68047058824</v>
      </c>
      <c r="H23" s="8" t="n">
        <f aca="false">SUM(G23/G28)</f>
        <v>0.125876136191882</v>
      </c>
      <c r="I23" s="109" t="n">
        <f aca="false">SUM(G30*H23)</f>
        <v>1720780.65672931</v>
      </c>
      <c r="J23" s="109"/>
      <c r="K23" s="110" t="n">
        <f aca="false">I23+J23</f>
        <v>1720780.65672931</v>
      </c>
      <c r="L23" s="111" t="n">
        <f aca="false">(K23/1000+C23)/C8</f>
        <v>1.25482843001356</v>
      </c>
      <c r="M23" s="112" t="n">
        <v>1720781</v>
      </c>
      <c r="N23" s="113"/>
      <c r="O23" s="114"/>
    </row>
    <row r="24" customFormat="false" ht="12.75" hidden="false" customHeight="false" outlineLevel="0" collapsed="false">
      <c r="A24" s="10" t="s">
        <v>6</v>
      </c>
      <c r="B24" s="18" t="n">
        <v>662</v>
      </c>
      <c r="C24" s="17" t="n">
        <v>1076.3</v>
      </c>
      <c r="D24" s="8" t="n">
        <f aca="false">SUM(C24/C28)</f>
        <v>0.0756795904878426</v>
      </c>
      <c r="E24" s="97" t="n">
        <v>0.35</v>
      </c>
      <c r="F24" s="8" t="n">
        <f aca="false">SUM(D24/E24)</f>
        <v>0.216227401393836</v>
      </c>
      <c r="G24" s="8" t="n">
        <f aca="false">SUM(B24/F24)</f>
        <v>3061.59161943696</v>
      </c>
      <c r="H24" s="8" t="n">
        <f aca="false">SUM(G24/G28)</f>
        <v>0.0799765259399168</v>
      </c>
      <c r="I24" s="109" t="n">
        <f aca="false">SUM(G30*H24)</f>
        <v>1093313.33955176</v>
      </c>
      <c r="J24" s="109"/>
      <c r="K24" s="110" t="n">
        <f aca="false">I24+J24</f>
        <v>1093313.33955176</v>
      </c>
      <c r="L24" s="111" t="n">
        <f aca="false">(K24/1000+C24)/C9</f>
        <v>0.869191191461565</v>
      </c>
      <c r="M24" s="112" t="n">
        <v>1093313</v>
      </c>
      <c r="N24" s="113"/>
      <c r="O24" s="114"/>
    </row>
    <row r="25" customFormat="false" ht="12.75" hidden="false" customHeight="false" outlineLevel="0" collapsed="false">
      <c r="A25" s="10" t="s">
        <v>7</v>
      </c>
      <c r="B25" s="18" t="n">
        <v>653</v>
      </c>
      <c r="C25" s="17" t="n">
        <v>1223.2</v>
      </c>
      <c r="D25" s="8" t="n">
        <f aca="false">SUM(C25/C28)</f>
        <v>0.0860088033863505</v>
      </c>
      <c r="E25" s="97" t="n">
        <v>0.41</v>
      </c>
      <c r="F25" s="8" t="n">
        <f aca="false">SUM(D25/E25)</f>
        <v>0.209777569235001</v>
      </c>
      <c r="G25" s="8" t="n">
        <f aca="false">SUM(B25/F25)</f>
        <v>3112.8208911053</v>
      </c>
      <c r="H25" s="8" t="n">
        <f aca="false">SUM(G25/G28)</f>
        <v>0.081314764243306</v>
      </c>
      <c r="I25" s="109" t="n">
        <f aca="false">SUM(G30*H25)</f>
        <v>1111607.62992509</v>
      </c>
      <c r="J25" s="109"/>
      <c r="K25" s="110" t="n">
        <f aca="false">I25+J25</f>
        <v>1111607.62992509</v>
      </c>
      <c r="L25" s="111" t="n">
        <f aca="false">(K25/1000+C25)/C10</f>
        <v>0.812394094721853</v>
      </c>
      <c r="M25" s="112" t="n">
        <v>1111608</v>
      </c>
      <c r="N25" s="113"/>
      <c r="O25" s="114"/>
    </row>
    <row r="26" customFormat="false" ht="12.75" hidden="false" customHeight="false" outlineLevel="0" collapsed="false">
      <c r="A26" s="10" t="s">
        <v>8</v>
      </c>
      <c r="B26" s="18" t="n">
        <v>1329</v>
      </c>
      <c r="C26" s="17" t="n">
        <v>1142.2</v>
      </c>
      <c r="D26" s="8" t="n">
        <f aca="false">SUM(C26/C28)</f>
        <v>0.080313321801741</v>
      </c>
      <c r="E26" s="97" t="n">
        <v>0.4</v>
      </c>
      <c r="F26" s="8" t="n">
        <f aca="false">SUM(D26/E26)</f>
        <v>0.200783304504352</v>
      </c>
      <c r="G26" s="8" t="n">
        <f aca="false">SUM(B26/F26)</f>
        <v>6619.07623883733</v>
      </c>
      <c r="H26" s="8" t="n">
        <f aca="false">SUM(G26/G28)</f>
        <v>0.172907032784148</v>
      </c>
      <c r="I26" s="109" t="n">
        <f aca="false">SUM(G30*H26)</f>
        <v>2363713.14236934</v>
      </c>
      <c r="J26" s="109"/>
      <c r="K26" s="110" t="n">
        <f aca="false">I26+J26</f>
        <v>2363713.14236934</v>
      </c>
      <c r="L26" s="111" t="n">
        <f aca="false">(K26/1000+C26)/C11</f>
        <v>0.602589677374387</v>
      </c>
      <c r="M26" s="112" t="n">
        <v>2363713</v>
      </c>
      <c r="N26" s="113"/>
      <c r="O26" s="114"/>
    </row>
    <row r="27" customFormat="false" ht="12.75" hidden="false" customHeight="false" outlineLevel="0" collapsed="false">
      <c r="A27" s="10" t="s">
        <v>9</v>
      </c>
      <c r="B27" s="18" t="n">
        <v>688</v>
      </c>
      <c r="C27" s="17" t="n">
        <v>417.7</v>
      </c>
      <c r="D27" s="8" t="n">
        <f aca="false">SUM(C27/C28)</f>
        <v>0.0293704031838445</v>
      </c>
      <c r="E27" s="97" t="n">
        <v>0.16</v>
      </c>
      <c r="F27" s="8" t="n">
        <f aca="false">SUM(D27/E27)</f>
        <v>0.183565019899028</v>
      </c>
      <c r="G27" s="8" t="n">
        <f aca="false">SUM(B27/F27)</f>
        <v>3747.99076849414</v>
      </c>
      <c r="H27" s="8" t="n">
        <f aca="false">SUM(G27/G28)</f>
        <v>0.0979070098755253</v>
      </c>
      <c r="I27" s="109" t="n">
        <f aca="false">SUM(G30*H27)</f>
        <v>1338430.72919866</v>
      </c>
      <c r="J27" s="109"/>
      <c r="K27" s="110" t="n">
        <f aca="false">I27+J27</f>
        <v>1338430.72919866</v>
      </c>
      <c r="L27" s="111" t="n">
        <f aca="false">(K27/1000+C27)/C12</f>
        <v>1.44749092434592</v>
      </c>
      <c r="M27" s="112" t="n">
        <v>1338431</v>
      </c>
      <c r="N27" s="113"/>
      <c r="O27" s="114"/>
    </row>
    <row r="28" customFormat="false" ht="14.25" hidden="false" customHeight="false" outlineLevel="0" collapsed="false">
      <c r="A28" s="10" t="s">
        <v>10</v>
      </c>
      <c r="B28" s="18" t="n">
        <f aca="false">SUM(B21:B27)</f>
        <v>10445</v>
      </c>
      <c r="C28" s="8" t="n">
        <f aca="false">SUM(C21:C27)</f>
        <v>14221.8</v>
      </c>
      <c r="D28" s="8" t="n">
        <f aca="false">SUM(D21:D27)</f>
        <v>1</v>
      </c>
      <c r="E28" s="8"/>
      <c r="F28" s="8" t="n">
        <f aca="false">SUM(F21:F27)</f>
        <v>1.63173250142986</v>
      </c>
      <c r="G28" s="8" t="n">
        <f aca="false">SUM(G21:G27)</f>
        <v>38281.1279116702</v>
      </c>
      <c r="H28" s="8" t="n">
        <f aca="false">SUM(H21:H27)</f>
        <v>1</v>
      </c>
      <c r="I28" s="115" t="n">
        <f aca="false">SUM(I21:I27)</f>
        <v>13670428</v>
      </c>
      <c r="J28" s="116" t="n">
        <f aca="false">J21+J22</f>
        <v>1802373</v>
      </c>
      <c r="K28" s="117" t="n">
        <f aca="false">I28+J28</f>
        <v>15472801</v>
      </c>
      <c r="L28" s="111" t="n">
        <f aca="false">(K28/1000+C28)/C13</f>
        <v>0.262606555290689</v>
      </c>
      <c r="M28" s="118" t="n">
        <f aca="false">M22+M23+M24+M25+M26+M27</f>
        <v>8739653</v>
      </c>
      <c r="N28" s="119"/>
    </row>
    <row r="29" customFormat="false" ht="12.75" hidden="false" customHeight="false" outlineLevel="0" collapsed="false">
      <c r="A29" s="20" t="s">
        <v>11</v>
      </c>
      <c r="B29" s="47" t="n">
        <f aca="false">B28/7</f>
        <v>1492.14285714286</v>
      </c>
      <c r="C29" s="120"/>
      <c r="D29" s="120"/>
      <c r="E29" s="120"/>
      <c r="F29" s="120"/>
      <c r="G29" s="120"/>
      <c r="H29" s="120"/>
      <c r="I29" s="120"/>
      <c r="J29" s="120"/>
      <c r="K29" s="120"/>
      <c r="L29" s="97"/>
    </row>
    <row r="30" customFormat="false" ht="12.75" hidden="false" customHeight="false" outlineLevel="0" collapsed="false">
      <c r="A30" s="120"/>
      <c r="B30" s="120"/>
      <c r="C30" s="120" t="n">
        <f aca="false">SUM(C22:C27)</f>
        <v>5044.1</v>
      </c>
      <c r="D30" s="120"/>
      <c r="E30" s="120"/>
      <c r="F30" s="120"/>
      <c r="G30" s="121" t="n">
        <f aca="false">H30-J28</f>
        <v>13670428</v>
      </c>
      <c r="H30" s="120" t="n">
        <v>15472801</v>
      </c>
      <c r="I30" s="121"/>
      <c r="J30" s="121" t="n">
        <f aca="false">SUM(J22:J27)</f>
        <v>38333</v>
      </c>
      <c r="K30" s="121" t="n">
        <f aca="false">SUM(K22:K27)</f>
        <v>8739652.57768262</v>
      </c>
      <c r="L30" s="0" t="n">
        <f aca="false">(K30/1000+C30)/C14</f>
        <v>0.876052021904657</v>
      </c>
    </row>
    <row r="32" customFormat="false" ht="12.75" hidden="false" customHeight="false" outlineLevel="0" collapsed="false">
      <c r="D32" s="0" t="s">
        <v>62</v>
      </c>
      <c r="E32" s="122" t="s">
        <v>5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nat</cp:lastModifiedBy>
  <cp:lastPrinted>2015-11-23T11:27:25Z</cp:lastPrinted>
  <dcterms:modified xsi:type="dcterms:W3CDTF">2015-12-04T05:56:54Z</dcterms:modified>
  <cp:revision>0</cp:revision>
  <dc:subject/>
  <dc:title/>
</cp:coreProperties>
</file>