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 №8 от 27.04.2022г</t>
  </si>
  <si>
    <t xml:space="preserve">Исполнение источников  внутреннего финансирования дефицита бюджета сельского поселения "Село совхоз Коллективизатор" за  2021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от 14.12.2020 №36 "О бюджете сельского поселения "Село совхоз Коллективизатор" на 2020 год и плановый период 2021-2022 годов "(в ред. изм. и доп.№ 6 от 01.02.2021 г,№ 45 от 17.12.2021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114.75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748561.91</v>
      </c>
      <c r="D12" s="18" t="n">
        <f aca="false">D15</f>
        <v>-1291155.83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748561.91</v>
      </c>
      <c r="D15" s="18" t="n">
        <f aca="false">D16+D18</f>
        <v>-1291155.83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8987707.57</v>
      </c>
      <c r="D16" s="19" t="n">
        <f aca="false">D17</f>
        <v>-9244758.47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8987707.57</v>
      </c>
      <c r="D17" s="22" t="n">
        <v>-9244758.47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9736269.48</v>
      </c>
      <c r="D18" s="19" t="n">
        <f aca="false">D19</f>
        <v>7953602.64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9736269.48</v>
      </c>
      <c r="D19" s="22" t="n">
        <v>7953602.64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2-05-05T12:39:22Z</dcterms:modified>
  <cp:revision>0</cp:revision>
  <dc:subject/>
  <dc:title/>
</cp:coreProperties>
</file>