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10 от 27.04.2022г</t>
  </si>
  <si>
    <t xml:space="preserve">Исполнение источников  внутреннего финансирования дефицита бюджета сельского поселения "Село Овсорок" за 2021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Село Овсорок" на 2021 год и плановый период 2022-2023 годов №31 от 11.12.2020 г (в ред.изм.и доп. №4 от 02.02.2021 г, №36 от 17.12.2021 г)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10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1099500.54</v>
      </c>
      <c r="E9" s="16" t="n">
        <f aca="false">E10+E11</f>
        <v>-546962.97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1099500.54</v>
      </c>
      <c r="E11" s="16" t="n">
        <f aca="false">E12+E14</f>
        <v>-546962.97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8" t="n">
        <f aca="false">D13</f>
        <v>-7501376.98</v>
      </c>
      <c r="E12" s="19" t="n">
        <f aca="false">E13</f>
        <v>-8150488.1</v>
      </c>
    </row>
    <row r="13" customFormat="false" ht="18" hidden="false" customHeight="true" outlineLevel="0" collapsed="false">
      <c r="A13" s="20" t="s">
        <v>17</v>
      </c>
      <c r="B13" s="21" t="s">
        <v>16</v>
      </c>
      <c r="C13" s="22" t="s">
        <v>18</v>
      </c>
      <c r="D13" s="18" t="n">
        <v>-7501376.98</v>
      </c>
      <c r="E13" s="23" t="n">
        <v>-8150488.1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8" t="n">
        <f aca="false">D15</f>
        <v>8600877.52</v>
      </c>
      <c r="E14" s="19" t="n">
        <f aca="false">E15</f>
        <v>7603525.13</v>
      </c>
    </row>
    <row r="15" customFormat="false" ht="20.25" hidden="false" customHeight="true" outlineLevel="0" collapsed="false">
      <c r="A15" s="20" t="s">
        <v>17</v>
      </c>
      <c r="B15" s="21" t="s">
        <v>20</v>
      </c>
      <c r="C15" s="22" t="s">
        <v>21</v>
      </c>
      <c r="D15" s="18" t="n">
        <v>8600877.52</v>
      </c>
      <c r="E15" s="23" t="n">
        <v>7603525.1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2-04-29T07:08:27Z</dcterms:modified>
  <cp:revision>0</cp:revision>
  <dc:subject/>
  <dc:title/>
</cp:coreProperties>
</file>