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6 к решению Районного Собрания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2 год и плановый период 2023-2024 годов</t>
  </si>
  <si>
    <t xml:space="preserve"> (рублей)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2 год и плановый период 2023-2024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H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405733</v>
      </c>
      <c r="G7" s="9" t="n">
        <v>7246438</v>
      </c>
      <c r="H7" s="9" t="n">
        <v>7246438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1687544</v>
      </c>
      <c r="G8" s="9" t="n">
        <v>1687544</v>
      </c>
      <c r="H8" s="9" t="n">
        <v>1687544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886037</v>
      </c>
      <c r="G9" s="9" t="n">
        <v>3886037</v>
      </c>
      <c r="H9" s="9" t="n">
        <v>3886037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465698</v>
      </c>
      <c r="G10" s="9" t="n">
        <v>2465698</v>
      </c>
      <c r="H10" s="9" t="n">
        <v>2465698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195873</v>
      </c>
      <c r="G11" s="9" t="n">
        <v>3195873</v>
      </c>
      <c r="H11" s="9" t="n">
        <v>3195873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043828</v>
      </c>
      <c r="G12" s="9" t="n">
        <v>2043828</v>
      </c>
      <c r="H12" s="9" t="n">
        <v>2043828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407403</v>
      </c>
      <c r="G13" s="9" t="n">
        <v>3407403</v>
      </c>
      <c r="H13" s="9" t="n">
        <v>3407403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6092116</v>
      </c>
      <c r="G16" s="11" t="n">
        <f aca="false">SUM(G7:G15)</f>
        <v>23932821</v>
      </c>
      <c r="H16" s="11" t="n">
        <f aca="false">SUM(H7:H15)</f>
        <v>23932821</v>
      </c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8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7.5" hidden="false" customHeight="true" outlineLevel="0" collapsed="false">
      <c r="A19" s="12"/>
      <c r="B19" s="12"/>
      <c r="C19" s="12"/>
      <c r="D19" s="12"/>
      <c r="E19" s="12"/>
      <c r="F19" s="12"/>
      <c r="G19" s="13"/>
      <c r="H19" s="12"/>
    </row>
    <row r="20" customFormat="false" ht="31.5" hidden="true" customHeight="true" outlineLevel="0" collapsed="false">
      <c r="A20" s="12"/>
      <c r="B20" s="12"/>
      <c r="C20" s="12"/>
      <c r="D20" s="12"/>
      <c r="E20" s="12"/>
      <c r="F20" s="12"/>
      <c r="G20" s="13"/>
      <c r="H20" s="12"/>
    </row>
    <row r="21" customFormat="false" ht="20.25" hidden="false" customHeight="true" outlineLevel="0" collapsed="false">
      <c r="A21" s="12"/>
      <c r="B21" s="12"/>
      <c r="C21" s="12"/>
      <c r="D21" s="12"/>
      <c r="E21" s="12"/>
      <c r="F21" s="12"/>
      <c r="G21" s="13" t="s">
        <v>16</v>
      </c>
      <c r="H21" s="12"/>
    </row>
    <row r="22" customFormat="false" ht="12.75" hidden="false" customHeight="tru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</row>
    <row r="23" customFormat="false" ht="17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1.25" hidden="false" customHeight="true" outlineLevel="0" collapsed="false">
      <c r="A24" s="12"/>
      <c r="B24" s="12"/>
      <c r="C24" s="15"/>
      <c r="D24" s="15"/>
      <c r="E24" s="15"/>
      <c r="F24" s="15"/>
      <c r="G24" s="12"/>
      <c r="H24" s="16" t="s">
        <v>3</v>
      </c>
    </row>
    <row r="25" customFormat="false" ht="24" hidden="false" customHeight="true" outlineLevel="0" collapsed="false">
      <c r="A25" s="17" t="s">
        <v>4</v>
      </c>
      <c r="B25" s="17"/>
      <c r="C25" s="17"/>
      <c r="D25" s="17"/>
      <c r="E25" s="17"/>
      <c r="F25" s="17" t="s">
        <v>5</v>
      </c>
      <c r="G25" s="17" t="s">
        <v>6</v>
      </c>
      <c r="H25" s="17" t="s">
        <v>7</v>
      </c>
    </row>
    <row r="26" customFormat="false" ht="25.5" hidden="false" customHeight="true" outlineLevel="0" collapsed="false">
      <c r="A26" s="18" t="s">
        <v>18</v>
      </c>
      <c r="B26" s="18"/>
      <c r="C26" s="18"/>
      <c r="D26" s="18"/>
      <c r="E26" s="18"/>
      <c r="F26" s="19" t="n">
        <v>37664461.69</v>
      </c>
      <c r="G26" s="20" t="n">
        <v>15132190.4</v>
      </c>
      <c r="H26" s="20" t="n">
        <v>380190</v>
      </c>
    </row>
    <row r="27" customFormat="false" ht="25.5" hidden="false" customHeight="true" outlineLevel="0" collapsed="false">
      <c r="A27" s="18" t="s">
        <v>9</v>
      </c>
      <c r="B27" s="18"/>
      <c r="C27" s="18"/>
      <c r="D27" s="18"/>
      <c r="E27" s="18"/>
      <c r="F27" s="20" t="n">
        <v>1383000</v>
      </c>
      <c r="G27" s="20" t="n">
        <v>800000</v>
      </c>
      <c r="H27" s="20" t="n">
        <v>1283000</v>
      </c>
    </row>
    <row r="28" customFormat="false" ht="25.5" hidden="false" customHeight="true" outlineLevel="0" collapsed="false">
      <c r="A28" s="18" t="s">
        <v>10</v>
      </c>
      <c r="B28" s="18"/>
      <c r="C28" s="18"/>
      <c r="D28" s="18"/>
      <c r="E28" s="18"/>
      <c r="F28" s="20" t="n">
        <v>2416947</v>
      </c>
      <c r="G28" s="20" t="n">
        <v>755000</v>
      </c>
      <c r="H28" s="20" t="n">
        <v>1238000</v>
      </c>
    </row>
    <row r="29" customFormat="false" ht="25.5" hidden="false" customHeight="true" outlineLevel="0" collapsed="false">
      <c r="A29" s="18" t="s">
        <v>11</v>
      </c>
      <c r="B29" s="18"/>
      <c r="C29" s="18"/>
      <c r="D29" s="18"/>
      <c r="E29" s="18"/>
      <c r="F29" s="20" t="n">
        <v>2436947</v>
      </c>
      <c r="G29" s="20" t="n">
        <v>775000</v>
      </c>
      <c r="H29" s="20" t="n">
        <v>1258000</v>
      </c>
    </row>
    <row r="30" customFormat="false" ht="25.5" hidden="false" customHeight="true" outlineLevel="0" collapsed="false">
      <c r="A30" s="18" t="s">
        <v>12</v>
      </c>
      <c r="B30" s="18"/>
      <c r="C30" s="18"/>
      <c r="D30" s="18"/>
      <c r="E30" s="18"/>
      <c r="F30" s="20" t="n">
        <v>1373000</v>
      </c>
      <c r="G30" s="20" t="n">
        <v>790000</v>
      </c>
      <c r="H30" s="20" t="n">
        <v>1273000</v>
      </c>
    </row>
    <row r="31" customFormat="false" ht="24.75" hidden="false" customHeight="true" outlineLevel="0" collapsed="false">
      <c r="A31" s="18" t="s">
        <v>13</v>
      </c>
      <c r="B31" s="18"/>
      <c r="C31" s="18"/>
      <c r="D31" s="18"/>
      <c r="E31" s="18"/>
      <c r="F31" s="20" t="n">
        <v>1358000</v>
      </c>
      <c r="G31" s="20" t="n">
        <v>775000</v>
      </c>
      <c r="H31" s="20" t="n">
        <v>1258000</v>
      </c>
    </row>
    <row r="32" customFormat="false" ht="21.75" hidden="false" customHeight="true" outlineLevel="0" collapsed="false">
      <c r="A32" s="18" t="s">
        <v>14</v>
      </c>
      <c r="B32" s="18"/>
      <c r="C32" s="18"/>
      <c r="D32" s="18"/>
      <c r="E32" s="18"/>
      <c r="F32" s="20" t="n">
        <v>2371333</v>
      </c>
      <c r="G32" s="20" t="n">
        <v>755000</v>
      </c>
      <c r="H32" s="20" t="n">
        <v>1238000</v>
      </c>
    </row>
    <row r="33" customFormat="false" ht="21" hidden="true" customHeight="true" outlineLevel="0" collapsed="false">
      <c r="A33" s="18"/>
      <c r="B33" s="18"/>
      <c r="C33" s="18"/>
      <c r="D33" s="18"/>
      <c r="E33" s="18"/>
      <c r="F33" s="19"/>
      <c r="G33" s="19"/>
      <c r="H33" s="21"/>
    </row>
    <row r="34" customFormat="false" ht="26.25" hidden="true" customHeight="true" outlineLevel="0" collapsed="false">
      <c r="A34" s="18"/>
      <c r="B34" s="18"/>
      <c r="C34" s="18"/>
      <c r="D34" s="18"/>
      <c r="E34" s="18"/>
      <c r="F34" s="19"/>
      <c r="G34" s="19"/>
      <c r="H34" s="21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22" t="n">
        <f aca="false">SUM(F26:F34)</f>
        <v>49003688.69</v>
      </c>
      <c r="G35" s="22" t="n">
        <f aca="false">SUM(G26:G34)</f>
        <v>19782190.4</v>
      </c>
      <c r="H35" s="22" t="n">
        <f aca="false">SUM(H26:H34)</f>
        <v>792819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0-11-06T09:15:07Z</cp:lastPrinted>
  <dcterms:modified xsi:type="dcterms:W3CDTF">2022-12-20T09:16:19Z</dcterms:modified>
  <cp:revision>0</cp:revision>
  <dc:subject/>
  <dc:title/>
</cp:coreProperties>
</file>